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5" uniqueCount="420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Auto</t>
  </si>
  <si>
    <t xml:space="preserve">1001721</t>
  </si>
  <si>
    <t xml:space="preserve">OOD103-2V</t>
  </si>
  <si>
    <t xml:space="preserve">JJ 107424</t>
  </si>
  <si>
    <t xml:space="preserve">11.414</t>
  </si>
  <si>
    <t xml:space="preserve">0.061</t>
  </si>
  <si>
    <t xml:space="preserve">+</t>
  </si>
  <si>
    <t xml:space="preserve">JJ 107425</t>
  </si>
  <si>
    <t xml:space="preserve">11.401</t>
  </si>
  <si>
    <t xml:space="preserve">0.060</t>
  </si>
  <si>
    <t xml:space="preserve">JJ 107426</t>
  </si>
  <si>
    <t xml:space="preserve">11.546</t>
  </si>
  <si>
    <t xml:space="preserve">0.055</t>
  </si>
  <si>
    <t xml:space="preserve">JJ 107427</t>
  </si>
  <si>
    <t xml:space="preserve">11.630</t>
  </si>
  <si>
    <t xml:space="preserve">0.058</t>
  </si>
  <si>
    <t xml:space="preserve">JJ 107428</t>
  </si>
  <si>
    <t xml:space="preserve">11.345</t>
  </si>
  <si>
    <t xml:space="preserve">0.066</t>
  </si>
  <si>
    <t xml:space="preserve">JJ 107429</t>
  </si>
  <si>
    <t xml:space="preserve">11.322</t>
  </si>
  <si>
    <t xml:space="preserve">0.056</t>
  </si>
  <si>
    <t xml:space="preserve">JJ 107430</t>
  </si>
  <si>
    <t xml:space="preserve">11.380</t>
  </si>
  <si>
    <t xml:space="preserve">JJ 107431</t>
  </si>
  <si>
    <t xml:space="preserve">11.559</t>
  </si>
  <si>
    <t xml:space="preserve">0.057</t>
  </si>
  <si>
    <t xml:space="preserve">JJ 107432</t>
  </si>
  <si>
    <t xml:space="preserve">11.490</t>
  </si>
  <si>
    <t xml:space="preserve">0.052</t>
  </si>
  <si>
    <t xml:space="preserve">JJ 107433</t>
  </si>
  <si>
    <t xml:space="preserve">11.498</t>
  </si>
  <si>
    <t xml:space="preserve">JJ 107434</t>
  </si>
  <si>
    <t xml:space="preserve">11.527</t>
  </si>
  <si>
    <t xml:space="preserve">JJ 107435</t>
  </si>
  <si>
    <t xml:space="preserve">11.376</t>
  </si>
  <si>
    <t xml:space="preserve">JJ 107436</t>
  </si>
  <si>
    <t xml:space="preserve">11.394</t>
  </si>
  <si>
    <t xml:space="preserve">0.065</t>
  </si>
  <si>
    <t xml:space="preserve">JJ 107437</t>
  </si>
  <si>
    <t xml:space="preserve">11.239</t>
  </si>
  <si>
    <t xml:space="preserve">JJ 107438</t>
  </si>
  <si>
    <t xml:space="preserve">11.706</t>
  </si>
  <si>
    <t xml:space="preserve">0.068</t>
  </si>
  <si>
    <t xml:space="preserve">JJ 107439</t>
  </si>
  <si>
    <t xml:space="preserve">11.514</t>
  </si>
  <si>
    <t xml:space="preserve">JJ 107440</t>
  </si>
  <si>
    <t xml:space="preserve">11.375</t>
  </si>
  <si>
    <t xml:space="preserve">JJ 107441</t>
  </si>
  <si>
    <t xml:space="preserve">11.505</t>
  </si>
  <si>
    <t xml:space="preserve">JJ 107442</t>
  </si>
  <si>
    <t xml:space="preserve">11.443</t>
  </si>
  <si>
    <t xml:space="preserve">0.053</t>
  </si>
  <si>
    <t xml:space="preserve">JJ 107443</t>
  </si>
  <si>
    <t xml:space="preserve">11.464</t>
  </si>
  <si>
    <t xml:space="preserve">JJ 107444</t>
  </si>
  <si>
    <t xml:space="preserve">11.328</t>
  </si>
  <si>
    <t xml:space="preserve">0.059</t>
  </si>
  <si>
    <t xml:space="preserve">JJ 107445</t>
  </si>
  <si>
    <t xml:space="preserve">11.632</t>
  </si>
  <si>
    <t xml:space="preserve">JJ 107446</t>
  </si>
  <si>
    <t xml:space="preserve">11.300</t>
  </si>
  <si>
    <t xml:space="preserve">0.054</t>
  </si>
  <si>
    <t xml:space="preserve">JJ 107447</t>
  </si>
  <si>
    <t xml:space="preserve">11.517</t>
  </si>
  <si>
    <t xml:space="preserve">0.062</t>
  </si>
  <si>
    <t xml:space="preserve">JJ 107448</t>
  </si>
  <si>
    <t xml:space="preserve">11.420</t>
  </si>
  <si>
    <t xml:space="preserve">JJ 107449</t>
  </si>
  <si>
    <t xml:space="preserve">11.481</t>
  </si>
  <si>
    <t xml:space="preserve">0.049</t>
  </si>
  <si>
    <t xml:space="preserve">JJ 107450</t>
  </si>
  <si>
    <t xml:space="preserve">11.549</t>
  </si>
  <si>
    <t xml:space="preserve">JJ 107451</t>
  </si>
  <si>
    <t xml:space="preserve">11.544</t>
  </si>
  <si>
    <t xml:space="preserve">JJ 107452</t>
  </si>
  <si>
    <t xml:space="preserve">11.475</t>
  </si>
  <si>
    <t xml:space="preserve">JJ 107453</t>
  </si>
  <si>
    <t xml:space="preserve">11.334</t>
  </si>
  <si>
    <t xml:space="preserve">JJ 107454</t>
  </si>
  <si>
    <t xml:space="preserve">11.354</t>
  </si>
  <si>
    <t xml:space="preserve">JJ 107455</t>
  </si>
  <si>
    <t xml:space="preserve">11.353</t>
  </si>
  <si>
    <t xml:space="preserve">JJ 107456</t>
  </si>
  <si>
    <t xml:space="preserve">11.185</t>
  </si>
  <si>
    <t xml:space="preserve">JJ 107457</t>
  </si>
  <si>
    <t xml:space="preserve">11.606</t>
  </si>
  <si>
    <t xml:space="preserve">JJ 107458</t>
  </si>
  <si>
    <t xml:space="preserve">11.235</t>
  </si>
  <si>
    <t xml:space="preserve">JJ 107459</t>
  </si>
  <si>
    <t xml:space="preserve">11.276</t>
  </si>
  <si>
    <t xml:space="preserve">0.064</t>
  </si>
  <si>
    <t xml:space="preserve">JJ 107460</t>
  </si>
  <si>
    <t xml:space="preserve">11.385</t>
  </si>
  <si>
    <t xml:space="preserve">JJ 107461</t>
  </si>
  <si>
    <t xml:space="preserve">11.365</t>
  </si>
  <si>
    <t xml:space="preserve">0.051</t>
  </si>
  <si>
    <t xml:space="preserve">JJ 107462</t>
  </si>
  <si>
    <t xml:space="preserve">11.372</t>
  </si>
  <si>
    <t xml:space="preserve">JJ 107463</t>
  </si>
  <si>
    <t xml:space="preserve">11.408</t>
  </si>
  <si>
    <t xml:space="preserve">JJ 107464</t>
  </si>
  <si>
    <t xml:space="preserve">11.358</t>
  </si>
  <si>
    <t xml:space="preserve">JJ 107465</t>
  </si>
  <si>
    <t xml:space="preserve">11.388</t>
  </si>
  <si>
    <t xml:space="preserve">JJ 107466</t>
  </si>
  <si>
    <t xml:space="preserve">11.264</t>
  </si>
  <si>
    <t xml:space="preserve">JJ 107467</t>
  </si>
  <si>
    <t xml:space="preserve">11.164</t>
  </si>
  <si>
    <t xml:space="preserve">JJ 107468</t>
  </si>
  <si>
    <t xml:space="preserve">11.214</t>
  </si>
  <si>
    <t xml:space="preserve">JJ 107469</t>
  </si>
  <si>
    <t xml:space="preserve">JJ 107470</t>
  </si>
  <si>
    <t xml:space="preserve">11.382</t>
  </si>
  <si>
    <t xml:space="preserve">JJ 107471</t>
  </si>
  <si>
    <t xml:space="preserve">11.355</t>
  </si>
  <si>
    <t xml:space="preserve">JJ 107472</t>
  </si>
  <si>
    <t xml:space="preserve">11.431</t>
  </si>
  <si>
    <t xml:space="preserve">0.050</t>
  </si>
  <si>
    <t xml:space="preserve">JJ 107473</t>
  </si>
  <si>
    <t xml:space="preserve">11.453</t>
  </si>
  <si>
    <t xml:space="preserve">JJ 107474</t>
  </si>
  <si>
    <t xml:space="preserve">11.393</t>
  </si>
  <si>
    <t xml:space="preserve">JJ 107475</t>
  </si>
  <si>
    <t xml:space="preserve">JJ 107476</t>
  </si>
  <si>
    <t xml:space="preserve">11.373</t>
  </si>
  <si>
    <t xml:space="preserve">JJ 107477</t>
  </si>
  <si>
    <t xml:space="preserve">11.617</t>
  </si>
  <si>
    <t xml:space="preserve">JJ 107478</t>
  </si>
  <si>
    <t xml:space="preserve">11.493</t>
  </si>
  <si>
    <t xml:space="preserve">JJ 107479</t>
  </si>
  <si>
    <t xml:space="preserve">JJ 107480</t>
  </si>
  <si>
    <t xml:space="preserve">11.383</t>
  </si>
  <si>
    <t xml:space="preserve">JJ 107481</t>
  </si>
  <si>
    <t xml:space="preserve">11.278</t>
  </si>
  <si>
    <t xml:space="preserve">JJ 107482</t>
  </si>
  <si>
    <t xml:space="preserve">11.467</t>
  </si>
  <si>
    <t xml:space="preserve">JJ 107483</t>
  </si>
  <si>
    <t xml:space="preserve">11.451</t>
  </si>
  <si>
    <t xml:space="preserve">JJ 107484</t>
  </si>
  <si>
    <t xml:space="preserve">11.144</t>
  </si>
  <si>
    <t xml:space="preserve">JJ 107485</t>
  </si>
  <si>
    <t xml:space="preserve">10.862</t>
  </si>
  <si>
    <t xml:space="preserve">JJ 107486</t>
  </si>
  <si>
    <t xml:space="preserve">11.506</t>
  </si>
  <si>
    <t xml:space="preserve">JJ 107487</t>
  </si>
  <si>
    <t xml:space="preserve">11.359</t>
  </si>
  <si>
    <t xml:space="preserve">JJ 107488</t>
  </si>
  <si>
    <t xml:space="preserve">11.612</t>
  </si>
  <si>
    <t xml:space="preserve">JJ 107489</t>
  </si>
  <si>
    <t xml:space="preserve">11.126</t>
  </si>
  <si>
    <t xml:space="preserve">0.067</t>
  </si>
  <si>
    <t xml:space="preserve">JJ 107490</t>
  </si>
  <si>
    <t xml:space="preserve">11.500</t>
  </si>
  <si>
    <t xml:space="preserve">JJ 107491</t>
  </si>
  <si>
    <t xml:space="preserve">11.415</t>
  </si>
  <si>
    <t xml:space="preserve">0.046</t>
  </si>
  <si>
    <t xml:space="preserve">JJ 107492</t>
  </si>
  <si>
    <t xml:space="preserve">11.395</t>
  </si>
  <si>
    <t xml:space="preserve">0.063</t>
  </si>
  <si>
    <t xml:space="preserve">JJ 107493</t>
  </si>
  <si>
    <t xml:space="preserve">11.571</t>
  </si>
  <si>
    <t xml:space="preserve">JJ 107494</t>
  </si>
  <si>
    <t xml:space="preserve">11.418</t>
  </si>
  <si>
    <t xml:space="preserve">JJ 107495</t>
  </si>
  <si>
    <t xml:space="preserve">11.508</t>
  </si>
  <si>
    <t xml:space="preserve">JJ 107496</t>
  </si>
  <si>
    <t xml:space="preserve">JJ 107497</t>
  </si>
  <si>
    <t xml:space="preserve">11.433</t>
  </si>
  <si>
    <t xml:space="preserve">JJ 107498</t>
  </si>
  <si>
    <t xml:space="preserve">JJ 107499</t>
  </si>
  <si>
    <t xml:space="preserve">11.472</t>
  </si>
  <si>
    <t xml:space="preserve">JJ 107500</t>
  </si>
  <si>
    <t xml:space="preserve">11.367</t>
  </si>
  <si>
    <t xml:space="preserve">JJ 107501</t>
  </si>
  <si>
    <t xml:space="preserve">11.704</t>
  </si>
  <si>
    <t xml:space="preserve">JJ 107502</t>
  </si>
  <si>
    <t xml:space="preserve">11.567</t>
  </si>
  <si>
    <t xml:space="preserve">JJ 107503</t>
  </si>
  <si>
    <t xml:space="preserve">11.626</t>
  </si>
  <si>
    <t xml:space="preserve">JJ 107504</t>
  </si>
  <si>
    <t xml:space="preserve">11.668</t>
  </si>
  <si>
    <t xml:space="preserve">JJ 107505</t>
  </si>
  <si>
    <t xml:space="preserve">11.356</t>
  </si>
  <si>
    <t xml:space="preserve">JJ 107506</t>
  </si>
  <si>
    <t xml:space="preserve">11.552</t>
  </si>
  <si>
    <t xml:space="preserve">JJ 107507</t>
  </si>
  <si>
    <t xml:space="preserve">11.273</t>
  </si>
  <si>
    <t xml:space="preserve">JJ 107508</t>
  </si>
  <si>
    <t xml:space="preserve">11.390</t>
  </si>
  <si>
    <t xml:space="preserve">JJ 107509</t>
  </si>
  <si>
    <t xml:space="preserve">11.199</t>
  </si>
  <si>
    <t xml:space="preserve">JJ 107510</t>
  </si>
  <si>
    <t xml:space="preserve">11.678</t>
  </si>
  <si>
    <t xml:space="preserve">JJ 107511</t>
  </si>
  <si>
    <t xml:space="preserve">11.642</t>
  </si>
  <si>
    <t xml:space="preserve">JJ 107512</t>
  </si>
  <si>
    <t xml:space="preserve">11.746</t>
  </si>
  <si>
    <t xml:space="preserve">JJ 107513</t>
  </si>
  <si>
    <t xml:space="preserve">11.536</t>
  </si>
  <si>
    <t xml:space="preserve">JJ 107514</t>
  </si>
  <si>
    <t xml:space="preserve">11.640</t>
  </si>
  <si>
    <t xml:space="preserve">JJ 107515</t>
  </si>
  <si>
    <t xml:space="preserve">11.644</t>
  </si>
  <si>
    <t xml:space="preserve">0.076</t>
  </si>
  <si>
    <t xml:space="preserve">JJ 107516</t>
  </si>
  <si>
    <t xml:space="preserve">11.643</t>
  </si>
  <si>
    <t xml:space="preserve">JJ 107517</t>
  </si>
  <si>
    <t xml:space="preserve">11.750</t>
  </si>
  <si>
    <t xml:space="preserve">JJ 107518</t>
  </si>
  <si>
    <t xml:space="preserve">11.748</t>
  </si>
  <si>
    <t xml:space="preserve">0.074</t>
  </si>
  <si>
    <t xml:space="preserve">JJ 107519</t>
  </si>
  <si>
    <t xml:space="preserve">11.550</t>
  </si>
  <si>
    <t xml:space="preserve">JJ 107520</t>
  </si>
  <si>
    <t xml:space="preserve">11.656</t>
  </si>
  <si>
    <t xml:space="preserve">0.069</t>
  </si>
  <si>
    <t xml:space="preserve">JJ 107521</t>
  </si>
  <si>
    <t xml:space="preserve">11.518</t>
  </si>
  <si>
    <t xml:space="preserve">0.079</t>
  </si>
  <si>
    <t xml:space="preserve">JJ 107522</t>
  </si>
  <si>
    <t xml:space="preserve">11.538</t>
  </si>
  <si>
    <t xml:space="preserve">JJ 107523</t>
  </si>
  <si>
    <t xml:space="preserve">11.587</t>
  </si>
  <si>
    <t xml:space="preserve">JJ 107524</t>
  </si>
  <si>
    <t xml:space="preserve">11.528</t>
  </si>
  <si>
    <t xml:space="preserve">JJ 107525</t>
  </si>
  <si>
    <t xml:space="preserve">11.615</t>
  </si>
  <si>
    <t xml:space="preserve">JJ 107526</t>
  </si>
  <si>
    <t xml:space="preserve">11.692</t>
  </si>
  <si>
    <t xml:space="preserve">JJ 107527</t>
  </si>
  <si>
    <t xml:space="preserve">11.681</t>
  </si>
  <si>
    <t xml:space="preserve">JJ 107528</t>
  </si>
  <si>
    <t xml:space="preserve">11.597</t>
  </si>
  <si>
    <t xml:space="preserve">JJ 107529</t>
  </si>
  <si>
    <t xml:space="preserve">11.604</t>
  </si>
  <si>
    <t xml:space="preserve">JJ 107530</t>
  </si>
  <si>
    <t xml:space="preserve">11.577</t>
  </si>
  <si>
    <t xml:space="preserve">JJ 107531</t>
  </si>
  <si>
    <t xml:space="preserve">11.664</t>
  </si>
  <si>
    <t xml:space="preserve">0.071</t>
  </si>
  <si>
    <t xml:space="preserve">JJ 107532</t>
  </si>
  <si>
    <t xml:space="preserve">11.543</t>
  </si>
  <si>
    <t xml:space="preserve">JJ 107533</t>
  </si>
  <si>
    <t xml:space="preserve">11.702</t>
  </si>
  <si>
    <t xml:space="preserve">JJ 107534</t>
  </si>
  <si>
    <t xml:space="preserve">11.629</t>
  </si>
  <si>
    <t xml:space="preserve">JJ 107535</t>
  </si>
  <si>
    <t xml:space="preserve">11.761</t>
  </si>
  <si>
    <t xml:space="preserve">JJ 107536</t>
  </si>
  <si>
    <t xml:space="preserve">11.323</t>
  </si>
  <si>
    <t xml:space="preserve">JJ 107537</t>
  </si>
  <si>
    <t xml:space="preserve">11.899</t>
  </si>
  <si>
    <t xml:space="preserve">JJ 107538</t>
  </si>
  <si>
    <t xml:space="preserve">11.725</t>
  </si>
  <si>
    <t xml:space="preserve">JJ 107539</t>
  </si>
  <si>
    <t xml:space="preserve">11.812</t>
  </si>
  <si>
    <t xml:space="preserve">JJ 107540</t>
  </si>
  <si>
    <t xml:space="preserve">11.715</t>
  </si>
  <si>
    <t xml:space="preserve">JJ 107541</t>
  </si>
  <si>
    <t xml:space="preserve">11.513</t>
  </si>
  <si>
    <t xml:space="preserve">JJ 107542</t>
  </si>
  <si>
    <t xml:space="preserve">11.651</t>
  </si>
  <si>
    <t xml:space="preserve">JJ 107543</t>
  </si>
  <si>
    <t xml:space="preserve">11.652</t>
  </si>
  <si>
    <t xml:space="preserve">JJ 107544</t>
  </si>
  <si>
    <t xml:space="preserve">11.485</t>
  </si>
  <si>
    <t xml:space="preserve">JJ 107545</t>
  </si>
  <si>
    <t xml:space="preserve">11.703</t>
  </si>
  <si>
    <t xml:space="preserve">JJ 107546</t>
  </si>
  <si>
    <t xml:space="preserve">11.572</t>
  </si>
  <si>
    <t xml:space="preserve">JJ 107547</t>
  </si>
  <si>
    <t xml:space="preserve">11.823</t>
  </si>
  <si>
    <t xml:space="preserve">0.073</t>
  </si>
  <si>
    <t xml:space="preserve">JJ 107548</t>
  </si>
  <si>
    <t xml:space="preserve">11.628</t>
  </si>
  <si>
    <t xml:space="preserve">JJ 107549</t>
  </si>
  <si>
    <t xml:space="preserve">JJ 107550</t>
  </si>
  <si>
    <t xml:space="preserve">11.507</t>
  </si>
  <si>
    <t xml:space="preserve">JJ 107551</t>
  </si>
  <si>
    <t xml:space="preserve">JJ 107552</t>
  </si>
  <si>
    <t xml:space="preserve">11.655</t>
  </si>
  <si>
    <t xml:space="preserve">JJ 107553</t>
  </si>
  <si>
    <t xml:space="preserve">11.159</t>
  </si>
  <si>
    <t xml:space="preserve">JJ 107554</t>
  </si>
  <si>
    <t xml:space="preserve">11.479</t>
  </si>
  <si>
    <t xml:space="preserve">0.078</t>
  </si>
  <si>
    <t xml:space="preserve">JJ 107555</t>
  </si>
  <si>
    <t xml:space="preserve">11.529</t>
  </si>
  <si>
    <t xml:space="preserve">JJ 107556</t>
  </si>
  <si>
    <t xml:space="preserve">11.580</t>
  </si>
  <si>
    <t xml:space="preserve">JJ 107557</t>
  </si>
  <si>
    <t xml:space="preserve">11.419</t>
  </si>
  <si>
    <t xml:space="preserve">0.070</t>
  </si>
  <si>
    <t xml:space="preserve">JJ 107558</t>
  </si>
  <si>
    <t xml:space="preserve">11.592</t>
  </si>
  <si>
    <t xml:space="preserve">JJ 107559</t>
  </si>
  <si>
    <t xml:space="preserve">JJ 107560</t>
  </si>
  <si>
    <t xml:space="preserve">10.414</t>
  </si>
  <si>
    <t xml:space="preserve">JJ 107561</t>
  </si>
  <si>
    <t xml:space="preserve">JJ 107562</t>
  </si>
  <si>
    <t xml:space="preserve">11.695</t>
  </si>
  <si>
    <t xml:space="preserve">JJ 107563</t>
  </si>
  <si>
    <t xml:space="preserve">11.641</t>
  </si>
  <si>
    <t xml:space="preserve">JJ 107564</t>
  </si>
  <si>
    <t xml:space="preserve">11.556</t>
  </si>
  <si>
    <t xml:space="preserve">JJ 107565</t>
  </si>
  <si>
    <t xml:space="preserve">JJ 107566</t>
  </si>
  <si>
    <t xml:space="preserve">JJ 107567</t>
  </si>
  <si>
    <t xml:space="preserve">11.627</t>
  </si>
  <si>
    <t xml:space="preserve">JJ 107568</t>
  </si>
  <si>
    <t xml:space="preserve">11.406</t>
  </si>
  <si>
    <t xml:space="preserve">JJ 107569</t>
  </si>
  <si>
    <t xml:space="preserve">11.759</t>
  </si>
  <si>
    <t xml:space="preserve">JJ 107570</t>
  </si>
  <si>
    <t xml:space="preserve">11.502</t>
  </si>
  <si>
    <t xml:space="preserve">JJ 107571</t>
  </si>
  <si>
    <t xml:space="preserve">11.489</t>
  </si>
  <si>
    <t xml:space="preserve">JJ 107572</t>
  </si>
  <si>
    <t xml:space="preserve">11.426</t>
  </si>
  <si>
    <t xml:space="preserve">JJ 107573</t>
  </si>
  <si>
    <t xml:space="preserve">11.098</t>
  </si>
  <si>
    <t xml:space="preserve">0.075</t>
  </si>
  <si>
    <t xml:space="preserve">JJ 107574</t>
  </si>
  <si>
    <t xml:space="preserve">11.526</t>
  </si>
  <si>
    <t xml:space="preserve">JJ 107575</t>
  </si>
  <si>
    <t xml:space="preserve">11.647</t>
  </si>
  <si>
    <t xml:space="preserve">JJ 107576</t>
  </si>
  <si>
    <t xml:space="preserve">11.368</t>
  </si>
  <si>
    <t xml:space="preserve">JJ 107577</t>
  </si>
  <si>
    <t xml:space="preserve">11.751</t>
  </si>
  <si>
    <t xml:space="preserve">JJ 107578</t>
  </si>
  <si>
    <t xml:space="preserve">11.731</t>
  </si>
  <si>
    <t xml:space="preserve">JJ 107579</t>
  </si>
  <si>
    <t xml:space="preserve">JJ 107580</t>
  </si>
  <si>
    <t xml:space="preserve">JJ 107581</t>
  </si>
  <si>
    <t xml:space="preserve">JJ 107582</t>
  </si>
  <si>
    <t xml:space="preserve">JJ 107583</t>
  </si>
  <si>
    <t xml:space="preserve">11.613</t>
  </si>
  <si>
    <t xml:space="preserve">JJ 107584</t>
  </si>
  <si>
    <t xml:space="preserve">11.631</t>
  </si>
  <si>
    <t xml:space="preserve">JJ 107585</t>
  </si>
  <si>
    <t xml:space="preserve">11.894</t>
  </si>
  <si>
    <t xml:space="preserve">JJ 107586</t>
  </si>
  <si>
    <t xml:space="preserve">JJ 107587</t>
  </si>
  <si>
    <t xml:space="preserve">JJ 107588</t>
  </si>
  <si>
    <t xml:space="preserve">11.663</t>
  </si>
  <si>
    <t xml:space="preserve">JJ 107589</t>
  </si>
  <si>
    <t xml:space="preserve">11.584</t>
  </si>
  <si>
    <t xml:space="preserve">JJ 107590</t>
  </si>
  <si>
    <t xml:space="preserve">JJ 107591</t>
  </si>
  <si>
    <t xml:space="preserve">11.410</t>
  </si>
  <si>
    <t xml:space="preserve">JJ 107592</t>
  </si>
  <si>
    <t xml:space="preserve">0.072</t>
  </si>
  <si>
    <t xml:space="preserve">JJ 107593</t>
  </si>
  <si>
    <t xml:space="preserve">11.923</t>
  </si>
  <si>
    <t xml:space="preserve">JJ 107594</t>
  </si>
  <si>
    <t xml:space="preserve">11.525</t>
  </si>
  <si>
    <t xml:space="preserve">JJ 107595</t>
  </si>
  <si>
    <t xml:space="preserve">JJ 107596</t>
  </si>
  <si>
    <t xml:space="preserve">11.783</t>
  </si>
  <si>
    <t xml:space="preserve">JJ 107597</t>
  </si>
  <si>
    <t xml:space="preserve">0.087</t>
  </si>
  <si>
    <t xml:space="preserve">JJ 107598</t>
  </si>
  <si>
    <t xml:space="preserve">11.436</t>
  </si>
  <si>
    <t xml:space="preserve">JJ 107599</t>
  </si>
  <si>
    <t xml:space="preserve">11.516</t>
  </si>
  <si>
    <t xml:space="preserve">JJ 107600</t>
  </si>
  <si>
    <t xml:space="preserve">11.737</t>
  </si>
  <si>
    <t xml:space="preserve">JJ 107601</t>
  </si>
  <si>
    <t xml:space="preserve">11.456</t>
  </si>
  <si>
    <t xml:space="preserve">JJ 107602</t>
  </si>
  <si>
    <t xml:space="preserve">11.723</t>
  </si>
  <si>
    <t xml:space="preserve">JJ 107603</t>
  </si>
  <si>
    <t xml:space="preserve">11.685</t>
  </si>
  <si>
    <t xml:space="preserve">JJ 107604</t>
  </si>
  <si>
    <t xml:space="preserve">JJ 107605</t>
  </si>
  <si>
    <t xml:space="preserve">11.669</t>
  </si>
  <si>
    <t xml:space="preserve">JJ 107606</t>
  </si>
  <si>
    <t xml:space="preserve">JJ 107607</t>
  </si>
  <si>
    <t xml:space="preserve">JJ 107608</t>
  </si>
  <si>
    <t xml:space="preserve">11.766</t>
  </si>
  <si>
    <t xml:space="preserve">JJ 107609</t>
  </si>
  <si>
    <t xml:space="preserve">JJ 107610</t>
  </si>
  <si>
    <t xml:space="preserve">11.540</t>
  </si>
  <si>
    <t xml:space="preserve">JJ 107611</t>
  </si>
  <si>
    <t xml:space="preserve">11.461</t>
  </si>
  <si>
    <t xml:space="preserve">JJ 107612</t>
  </si>
  <si>
    <t xml:space="preserve">11.920</t>
  </si>
  <si>
    <t xml:space="preserve">JJ 107613</t>
  </si>
  <si>
    <t xml:space="preserve">11.421</t>
  </si>
  <si>
    <t xml:space="preserve">JJ 107614</t>
  </si>
  <si>
    <t xml:space="preserve">11.430</t>
  </si>
  <si>
    <t xml:space="preserve">JJ 107615</t>
  </si>
  <si>
    <t xml:space="preserve">JJ 107616</t>
  </si>
  <si>
    <t xml:space="preserve">JJ 107617</t>
  </si>
  <si>
    <t xml:space="preserve">JJ 107618</t>
  </si>
  <si>
    <t xml:space="preserve">11.396</t>
  </si>
  <si>
    <t xml:space="preserve">JJ 107619</t>
  </si>
  <si>
    <t xml:space="preserve">11.541</t>
  </si>
  <si>
    <t xml:space="preserve">JJ 107620</t>
  </si>
  <si>
    <t xml:space="preserve">11.720</t>
  </si>
  <si>
    <t xml:space="preserve">JJ 107621</t>
  </si>
  <si>
    <t xml:space="preserve">11.326</t>
  </si>
  <si>
    <t xml:space="preserve">0.084</t>
  </si>
  <si>
    <t xml:space="preserve">JJ 107622</t>
  </si>
  <si>
    <t xml:space="preserve">0.077</t>
  </si>
  <si>
    <t xml:space="preserve">JJ 107623</t>
  </si>
  <si>
    <t xml:space="preserve">11.407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6154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6154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6154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6155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6155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6155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6155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6155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6155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6155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6155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61558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6155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6156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6156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61563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6156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6156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61566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61567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6156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61569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61570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61571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61572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61573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61574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61576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6159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6159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6159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6159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6159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6160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6160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6160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6160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6160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6160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6160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6160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6160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61610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6164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61644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61645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61646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61647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61648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61649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61650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61651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61652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61653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61654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61655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61656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6165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6165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61683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61684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61685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61687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61688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61689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61690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61691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61692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61693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61694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61695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61696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61697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61698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6176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6176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6177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6177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61774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61776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61777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61778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61779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61780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6178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6178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6178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6180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61808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6181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6181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6181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6181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61815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61816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61817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61818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61819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61820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361821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361822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361883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361884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361885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361886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361887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361889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361890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361892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361893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36189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361896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361897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361961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361964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361965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361966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361967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361968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361973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362025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362026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362028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362029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362032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362033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362036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362037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362088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36208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362090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362092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362094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362095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362096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362097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362098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362100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362101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362102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362158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362159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362160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362161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362162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362164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362165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362166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362167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362168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362169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362170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362171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362172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362225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362226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362227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362228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362229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362230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362232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362233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362234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362235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362236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362237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362238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362239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362282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362283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362287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362290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362291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362459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367749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367750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367751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367752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367753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367754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367755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367756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367757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367758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367759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367760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367761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367762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367763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367801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367802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367803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367804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367805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367806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367807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367808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367809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367810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  <si>
    <t xml:space="preserve">="""retrace Produktion"","""",""product"",""ID"",""2367811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","time",F206)</t>
  </si>
  <si>
    <t xml:space="preserve">=VALUE(SUBSTITUTE(I206,".",","))*1000</t>
  </si>
  <si>
    <t xml:space="preserve">=NL("Zeilen","testprotocol","Value","Datenquelle=","retrace Produktion","ProductID",C206,"Test","N2","time",F206)</t>
  </si>
  <si>
    <t xml:space="preserve">=VALUE(SUBSTITUTE(K206,".",","))*1000</t>
  </si>
  <si>
    <t xml:space="preserve">="""retrace Produktion"","""",""product"",""ID"",""2367812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","time",F207)</t>
  </si>
  <si>
    <t xml:space="preserve">=VALUE(SUBSTITUTE(I207,".",","))*1000</t>
  </si>
  <si>
    <t xml:space="preserve">=NL("Zeilen","testprotocol","Value","Datenquelle=","retrace Produktion","ProductID",C207,"Test","N2","time",F207)</t>
  </si>
  <si>
    <t xml:space="preserve">=VALUE(SUBSTITUTE(K207,".",","))*1000</t>
  </si>
  <si>
    <t xml:space="preserve">="""retrace Produktion"","""",""product"",""ID"",""2367813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","time",F208)</t>
  </si>
  <si>
    <t xml:space="preserve">=VALUE(SUBSTITUTE(I208,".",","))*1000</t>
  </si>
  <si>
    <t xml:space="preserve">=NL("Zeilen","testprotocol","Value","Datenquelle=","retrace Produktion","ProductID",C208,"Test","N2","time",F208)</t>
  </si>
  <si>
    <t xml:space="preserve">=VALUE(SUBSTITUTE(K208,".",","))*1000</t>
  </si>
  <si>
    <t xml:space="preserve">="""retrace Produktion"","""",""product"",""ID"",""2367814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","time",F209)</t>
  </si>
  <si>
    <t xml:space="preserve">=VALUE(SUBSTITUTE(I209,".",","))*1000</t>
  </si>
  <si>
    <t xml:space="preserve">=NL("Zeilen","testprotocol","Value","Datenquelle=","retrace Produktion","ProductID",C209,"Test","N2","time",F209)</t>
  </si>
  <si>
    <t xml:space="preserve">=VALUE(SUBSTITUTE(K209,".",","))*1000</t>
  </si>
  <si>
    <t xml:space="preserve">="""retrace Produktion"","""",""product"",""ID"",""2367815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","time",F210)</t>
  </si>
  <si>
    <t xml:space="preserve">=VALUE(SUBSTITUTE(I210,".",","))*1000</t>
  </si>
  <si>
    <t xml:space="preserve">=NL("Zeilen","testprotocol","Value","Datenquelle=","retrace Produktion","ProductID",C210,"Test","N2","time",F210)</t>
  </si>
  <si>
    <t xml:space="preserve">=VALUE(SUBSTITUTE(K210,".",","))*1000</t>
  </si>
  <si>
    <t xml:space="preserve">="""retrace Produktion"","""",""product"",""ID"",""2367816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","time",F211)</t>
  </si>
  <si>
    <t xml:space="preserve">=VALUE(SUBSTITUTE(I211,".",","))*1000</t>
  </si>
  <si>
    <t xml:space="preserve">=NL("Zeilen","testprotocol","Value","Datenquelle=","retrace Produktion","ProductID",C211,"Test","N2","time",F211)</t>
  </si>
  <si>
    <t xml:space="preserve">=VALUE(SUBSTITUTE(K211,".",","))*1000</t>
  </si>
  <si>
    <t xml:space="preserve">="""retrace Produktion"","""",""product"",""ID"",""2367849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","time",F212)</t>
  </si>
  <si>
    <t xml:space="preserve">=VALUE(SUBSTITUTE(I212,".",","))*1000</t>
  </si>
  <si>
    <t xml:space="preserve">=NL("Zeilen","testprotocol","Value","Datenquelle=","retrace Produktion","ProductID",C212,"Test","N2","time",F212)</t>
  </si>
  <si>
    <t xml:space="preserve">=VALUE(SUBSTITUTE(K212,".",","))*1000</t>
  </si>
  <si>
    <t xml:space="preserve">="""retrace Produktion"","""",""product"",""ID"",""2367850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","time",F213)</t>
  </si>
  <si>
    <t xml:space="preserve">=VALUE(SUBSTITUTE(I213,".",","))*1000</t>
  </si>
  <si>
    <t xml:space="preserve">=NL("Zeilen","testprotocol","Value","Datenquelle=","retrace Produktion","ProductID",C213,"Test","N2","time",F213)</t>
  </si>
  <si>
    <t xml:space="preserve">=VALUE(SUBSTITUTE(K213,".",","))*1000</t>
  </si>
  <si>
    <t xml:space="preserve">="""retrace Produktion"","""",""product"",""ID"",""2367851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","time",F214)</t>
  </si>
  <si>
    <t xml:space="preserve">=VALUE(SUBSTITUTE(I214,".",","))*1000</t>
  </si>
  <si>
    <t xml:space="preserve">=NL("Zeilen","testprotocol","Value","Datenquelle=","retrace Produktion","ProductID",C214,"Test","N2","time",F214)</t>
  </si>
  <si>
    <t xml:space="preserve">=VALUE(SUBSTITUTE(K214,".",","))*1000</t>
  </si>
  <si>
    <t xml:space="preserve">="""retrace Produktion"","""",""product"",""ID"",""2367852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","time",F215)</t>
  </si>
  <si>
    <t xml:space="preserve">=VALUE(SUBSTITUTE(I215,".",","))*1000</t>
  </si>
  <si>
    <t xml:space="preserve">=NL("Zeilen","testprotocol","Value","Datenquelle=","retrace Produktion","ProductID",C215,"Test","N2","time",F215)</t>
  </si>
  <si>
    <t xml:space="preserve">=VALUE(SUBSTITUTE(K215,".",","))*1000</t>
  </si>
  <si>
    <t xml:space="preserve">="""retrace Produktion"","""",""product"",""ID"",""2367853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","time",F216)</t>
  </si>
  <si>
    <t xml:space="preserve">=VALUE(SUBSTITUTE(I216,".",","))*1000</t>
  </si>
  <si>
    <t xml:space="preserve">=NL("Zeilen","testprotocol","Value","Datenquelle=","retrace Produktion","ProductID",C216,"Test","N2","time",F216)</t>
  </si>
  <si>
    <t xml:space="preserve">=VALUE(SUBSTITUTE(K216,".",","))*1000</t>
  </si>
  <si>
    <t xml:space="preserve">="""retrace Produktion"","""",""product"",""ID"",""2367854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","time",F217)</t>
  </si>
  <si>
    <t xml:space="preserve">=VALUE(SUBSTITUTE(I217,".",","))*1000</t>
  </si>
  <si>
    <t xml:space="preserve">=NL("Zeilen","testprotocol","Value","Datenquelle=","retrace Produktion","ProductID",C217,"Test","N2","time",F217)</t>
  </si>
  <si>
    <t xml:space="preserve">=VALUE(SUBSTITUTE(K217,".",","))*1000</t>
  </si>
  <si>
    <t xml:space="preserve">="""retrace Produktion"","""",""product"",""ID"",""2367855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","time",F218)</t>
  </si>
  <si>
    <t xml:space="preserve">=VALUE(SUBSTITUTE(I218,".",","))*1000</t>
  </si>
  <si>
    <t xml:space="preserve">=NL("Zeilen","testprotocol","Value","Datenquelle=","retrace Produktion","ProductID",C218,"Test","N2","time",F218)</t>
  </si>
  <si>
    <t xml:space="preserve">=VALUE(SUBSTITUTE(K218,".",","))*1000</t>
  </si>
  <si>
    <t xml:space="preserve">="""retrace Produktion"","""",""product"",""ID"",""2367856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","time",F219)</t>
  </si>
  <si>
    <t xml:space="preserve">=VALUE(SUBSTITUTE(I219,".",","))*1000</t>
  </si>
  <si>
    <t xml:space="preserve">=NL("Zeilen","testprotocol","Value","Datenquelle=","retrace Produktion","ProductID",C219,"Test","N2","time",F219)</t>
  </si>
  <si>
    <t xml:space="preserve">=VALUE(SUBSTITUTE(K219,".",","))*1000</t>
  </si>
  <si>
    <t xml:space="preserve">="""retrace Produktion"","""",""product"",""ID"",""2367857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","time",F220)</t>
  </si>
  <si>
    <t xml:space="preserve">=VALUE(SUBSTITUTE(I220,".",","))*1000</t>
  </si>
  <si>
    <t xml:space="preserve">=NL("Zeilen","testprotocol","Value","Datenquelle=","retrace Produktion","ProductID",C220,"Test","N2","time",F220)</t>
  </si>
  <si>
    <t xml:space="preserve">=VALUE(SUBSTITUTE(K220,".",","))*1000</t>
  </si>
  <si>
    <t xml:space="preserve">="""retrace Produktion"","""",""product"",""ID"",""2367858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","time",F221)</t>
  </si>
  <si>
    <t xml:space="preserve">=VALUE(SUBSTITUTE(I221,".",","))*1000</t>
  </si>
  <si>
    <t xml:space="preserve">=NL("Zeilen","testprotocol","Value","Datenquelle=","retrace Produktion","ProductID",C221,"Test","N2","time",F221)</t>
  </si>
  <si>
    <t xml:space="preserve">=VALUE(SUBSTITUTE(K221,".",","))*1000</t>
  </si>
  <si>
    <t xml:space="preserve">="""retrace Produktion"","""",""product"",""ID"",""2367859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","time",F222)</t>
  </si>
  <si>
    <t xml:space="preserve">=VALUE(SUBSTITUTE(I222,".",","))*1000</t>
  </si>
  <si>
    <t xml:space="preserve">=NL("Zeilen","testprotocol","Value","Datenquelle=","retrace Produktion","ProductID",C222,"Test","N2","time",F222)</t>
  </si>
  <si>
    <t xml:space="preserve">=VALUE(SUBSTITUTE(K222,".",","))*1000</t>
  </si>
  <si>
    <t xml:space="preserve">="""retrace Produktion"","""",""product"",""ID"",""2367860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","time",F223)</t>
  </si>
  <si>
    <t xml:space="preserve">=VALUE(SUBSTITUTE(I223,".",","))*1000</t>
  </si>
  <si>
    <t xml:space="preserve">=NL("Zeilen","testprotocol","Value","Datenquelle=","retrace Produktion","ProductID",C223,"Test","N2","time",F223)</t>
  </si>
  <si>
    <t xml:space="preserve">=VALUE(SUBSTITUTE(K223,".",","))*1000</t>
  </si>
  <si>
    <t xml:space="preserve">="""retrace Produktion"","""",""product"",""ID"",""2367861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","time",F224)</t>
  </si>
  <si>
    <t xml:space="preserve">=VALUE(SUBSTITUTE(I224,".",","))*1000</t>
  </si>
  <si>
    <t xml:space="preserve">=NL("Zeilen","testprotocol","Value","Datenquelle=","retrace Produktion","ProductID",C224,"Test","N2","time",F224)</t>
  </si>
  <si>
    <t xml:space="preserve">=VALUE(SUBSTITUTE(K224,".",","))*1000</t>
  </si>
  <si>
    <t xml:space="preserve">="""retrace Produktion"","""",""product"",""ID"",""2367862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","time",F225)</t>
  </si>
  <si>
    <t xml:space="preserve">=VALUE(SUBSTITUTE(I225,".",","))*1000</t>
  </si>
  <si>
    <t xml:space="preserve">=NL("Zeilen","testprotocol","Value","Datenquelle=","retrace Produktion","ProductID",C225,"Test","N2","time",F225)</t>
  </si>
  <si>
    <t xml:space="preserve">=VALUE(SUBSTITUTE(K225,".",","))*1000</t>
  </si>
  <si>
    <t xml:space="preserve">="""retrace Produktion"","""",""product"",""ID"",""2367863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","time",F226)</t>
  </si>
  <si>
    <t xml:space="preserve">=VALUE(SUBSTITUTE(I226,".",","))*1000</t>
  </si>
  <si>
    <t xml:space="preserve">=NL("Zeilen","testprotocol","Value","Datenquelle=","retrace Produktion","ProductID",C226,"Test","N2","time",F226)</t>
  </si>
  <si>
    <t xml:space="preserve">=VALUE(SUBSTITUTE(K226,".",","))*1000</t>
  </si>
  <si>
    <t xml:space="preserve">="""retrace Produktion"","""",""product"",""ID"",""2367895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","time",F227)</t>
  </si>
  <si>
    <t xml:space="preserve">=VALUE(SUBSTITUTE(I227,".",","))*1000</t>
  </si>
  <si>
    <t xml:space="preserve">=NL("Zeilen","testprotocol","Value","Datenquelle=","retrace Produktion","ProductID",C227,"Test","N2","time",F227)</t>
  </si>
  <si>
    <t xml:space="preserve">=VALUE(SUBSTITUTE(K227,".",","))*1000</t>
  </si>
  <si>
    <t xml:space="preserve">="""retrace Produktion"","""",""product"",""ID"",""2367896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","time",F228)</t>
  </si>
  <si>
    <t xml:space="preserve">=VALUE(SUBSTITUTE(I228,".",","))*1000</t>
  </si>
  <si>
    <t xml:space="preserve">=NL("Zeilen","testprotocol","Value","Datenquelle=","retrace Produktion","ProductID",C228,"Test","N2","time",F228)</t>
  </si>
  <si>
    <t xml:space="preserve">=VALUE(SUBSTITUTE(K228,".",","))*1000</t>
  </si>
  <si>
    <t xml:space="preserve">="""retrace Produktion"","""",""product"",""ID"",""2367897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","time",F229)</t>
  </si>
  <si>
    <t xml:space="preserve">=VALUE(SUBSTITUTE(I229,".",","))*1000</t>
  </si>
  <si>
    <t xml:space="preserve">=NL("Zeilen","testprotocol","Value","Datenquelle=","retrace Produktion","ProductID",C229,"Test","N2","time",F229)</t>
  </si>
  <si>
    <t xml:space="preserve">=VALUE(SUBSTITUTE(K229,".",","))*1000</t>
  </si>
  <si>
    <t xml:space="preserve">="""retrace Produktion"","""",""product"",""ID"",""2367898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","time",F230)</t>
  </si>
  <si>
    <t xml:space="preserve">=VALUE(SUBSTITUTE(I230,".",","))*1000</t>
  </si>
  <si>
    <t xml:space="preserve">=NL("Zeilen","testprotocol","Value","Datenquelle=","retrace Produktion","ProductID",C230,"Test","N2","time",F230)</t>
  </si>
  <si>
    <t xml:space="preserve">=VALUE(SUBSTITUTE(K230,".",","))*1000</t>
  </si>
  <si>
    <t xml:space="preserve">="""retrace Produktion"","""",""product"",""ID"",""2367899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","time",F231)</t>
  </si>
  <si>
    <t xml:space="preserve">=VALUE(SUBSTITUTE(I231,".",","))*1000</t>
  </si>
  <si>
    <t xml:space="preserve">=NL("Zeilen","testprotocol","Value","Datenquelle=","retrace Produktion","ProductID",C231,"Test","N2","time",F231)</t>
  </si>
  <si>
    <t xml:space="preserve">=VALUE(SUBSTITUTE(K231,".",","))*1000</t>
  </si>
  <si>
    <t xml:space="preserve">="""retrace Produktion"","""",""product"",""ID"",""2367900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","time",F232)</t>
  </si>
  <si>
    <t xml:space="preserve">=VALUE(SUBSTITUTE(I232,".",","))*1000</t>
  </si>
  <si>
    <t xml:space="preserve">=NL("Zeilen","testprotocol","Value","Datenquelle=","retrace Produktion","ProductID",C232,"Test","N2","time",F232)</t>
  </si>
  <si>
    <t xml:space="preserve">=VALUE(SUBSTITUTE(K232,".",","))*1000</t>
  </si>
  <si>
    <t xml:space="preserve">="""retrace Produktion"","""",""product"",""ID"",""2367901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","time",F233)</t>
  </si>
  <si>
    <t xml:space="preserve">=VALUE(SUBSTITUTE(I233,".",","))*1000</t>
  </si>
  <si>
    <t xml:space="preserve">=NL("Zeilen","testprotocol","Value","Datenquelle=","retrace Produktion","ProductID",C233,"Test","N2","time",F233)</t>
  </si>
  <si>
    <t xml:space="preserve">=VALUE(SUBSTITUTE(K233,".",","))*1000</t>
  </si>
  <si>
    <t xml:space="preserve">="""retrace Produktion"","""",""product"",""ID"",""2367902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","time",F234)</t>
  </si>
  <si>
    <t xml:space="preserve">=VALUE(SUBSTITUTE(I234,".",","))*1000</t>
  </si>
  <si>
    <t xml:space="preserve">=NL("Zeilen","testprotocol","Value","Datenquelle=","retrace Produktion","ProductID",C234,"Test","N2","time",F234)</t>
  </si>
  <si>
    <t xml:space="preserve">=VALUE(SUBSTITUTE(K234,".",","))*1000</t>
  </si>
  <si>
    <t xml:space="preserve">="""retrace Produktion"","""",""product"",""ID"",""2367903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","time",F235)</t>
  </si>
  <si>
    <t xml:space="preserve">=VALUE(SUBSTITUTE(I235,".",","))*1000</t>
  </si>
  <si>
    <t xml:space="preserve">=NL("Zeilen","testprotocol","Value","Datenquelle=","retrace Produktion","ProductID",C235,"Test","N2","time",F235)</t>
  </si>
  <si>
    <t xml:space="preserve">=VALUE(SUBSTITUTE(K235,".",","))*1000</t>
  </si>
  <si>
    <t xml:space="preserve">="""retrace Produktion"","""",""product"",""ID"",""2367904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","time",F236)</t>
  </si>
  <si>
    <t xml:space="preserve">=VALUE(SUBSTITUTE(I236,".",","))*1000</t>
  </si>
  <si>
    <t xml:space="preserve">=NL("Zeilen","testprotocol","Value","Datenquelle=","retrace Produktion","ProductID",C236,"Test","N2","time",F236)</t>
  </si>
  <si>
    <t xml:space="preserve">=VALUE(SUBSTITUTE(K236,".",","))*1000</t>
  </si>
  <si>
    <t xml:space="preserve">="""retrace Produktion"","""",""product"",""ID"",""2367905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","time",F237)</t>
  </si>
  <si>
    <t xml:space="preserve">=VALUE(SUBSTITUTE(I237,".",","))*1000</t>
  </si>
  <si>
    <t xml:space="preserve">=NL("Zeilen","testprotocol","Value","Datenquelle=","retrace Produktion","ProductID",C237,"Test","N2","time",F237)</t>
  </si>
  <si>
    <t xml:space="preserve">=VALUE(SUBSTITUTE(K237,".",","))*1000</t>
  </si>
  <si>
    <t xml:space="preserve">="""retrace Produktion"","""",""product"",""ID"",""2367906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","time",F238)</t>
  </si>
  <si>
    <t xml:space="preserve">=VALUE(SUBSTITUTE(I238,".",","))*1000</t>
  </si>
  <si>
    <t xml:space="preserve">=NL("Zeilen","testprotocol","Value","Datenquelle=","retrace Produktion","ProductID",C238,"Test","N2","time",F238)</t>
  </si>
  <si>
    <t xml:space="preserve">=VALUE(SUBSTITUTE(K238,".",","))*1000</t>
  </si>
  <si>
    <t xml:space="preserve">="""retrace Produktion"","""",""product"",""ID"",""2367907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","time",F239)</t>
  </si>
  <si>
    <t xml:space="preserve">=VALUE(SUBSTITUTE(I239,".",","))*1000</t>
  </si>
  <si>
    <t xml:space="preserve">=NL("Zeilen","testprotocol","Value","Datenquelle=","retrace Produktion","ProductID",C239,"Test","N2","time",F239)</t>
  </si>
  <si>
    <t xml:space="preserve">=VALUE(SUBSTITUTE(K239,".",","))*1000</t>
  </si>
  <si>
    <t xml:space="preserve">="""retrace Produktion"","""",""product"",""ID"",""2367908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","time",F240)</t>
  </si>
  <si>
    <t xml:space="preserve">=VALUE(SUBSTITUTE(I240,".",","))*1000</t>
  </si>
  <si>
    <t xml:space="preserve">=NL("Zeilen","testprotocol","Value","Datenquelle=","retrace Produktion","ProductID",C240,"Test","N2","time",F240)</t>
  </si>
  <si>
    <t xml:space="preserve">=VALUE(SUBSTITUTE(K240,".",","))*1000</t>
  </si>
  <si>
    <t xml:space="preserve">="""retrace Produktion"","""",""product"",""ID"",""2367909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","time",F241)</t>
  </si>
  <si>
    <t xml:space="preserve">=VALUE(SUBSTITUTE(I241,".",","))*1000</t>
  </si>
  <si>
    <t xml:space="preserve">=NL("Zeilen","testprotocol","Value","Datenquelle=","retrace Produktion","ProductID",C241,"Test","N2","time",F241)</t>
  </si>
  <si>
    <t xml:space="preserve">=VALUE(SUBSTITUTE(K241,".",","))*1000</t>
  </si>
  <si>
    <t xml:space="preserve">="""retrace Produktion"","""",""product"",""ID"",""2367910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","time",F242)</t>
  </si>
  <si>
    <t xml:space="preserve">=VALUE(SUBSTITUTE(I242,".",","))*1000</t>
  </si>
  <si>
    <t xml:space="preserve">=NL("Zeilen","testprotocol","Value","Datenquelle=","retrace Produktion","ProductID",C242,"Test","N2","time",F242)</t>
  </si>
  <si>
    <t xml:space="preserve">=VALUE(SUBSTITUTE(K242,".",","))*1000</t>
  </si>
  <si>
    <t xml:space="preserve">="""retrace Produktion"","""",""product"",""ID"",""2367962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","time",F243)</t>
  </si>
  <si>
    <t xml:space="preserve">=VALUE(SUBSTITUTE(I243,".",","))*1000</t>
  </si>
  <si>
    <t xml:space="preserve">=NL("Zeilen","testprotocol","Value","Datenquelle=","retrace Produktion","ProductID",C243,"Test","N2","time",F243)</t>
  </si>
  <si>
    <t xml:space="preserve">=VALUE(SUBSTITUTE(K243,".",","))*1000</t>
  </si>
  <si>
    <t xml:space="preserve">="""retrace Produktion"","""",""product"",""ID"",""2367963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","time",F244)</t>
  </si>
  <si>
    <t xml:space="preserve">=VALUE(SUBSTITUTE(I244,".",","))*1000</t>
  </si>
  <si>
    <t xml:space="preserve">=NL("Zeilen","testprotocol","Value","Datenquelle=","retrace Produktion","ProductID",C244,"Test","N2","time",F244)</t>
  </si>
  <si>
    <t xml:space="preserve">=VALUE(SUBSTITUTE(K244,".",","))*1000</t>
  </si>
  <si>
    <t xml:space="preserve">="""retrace Produktion"","""",""product"",""ID"",""2367965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","time",F245)</t>
  </si>
  <si>
    <t xml:space="preserve">=VALUE(SUBSTITUTE(I245,".",","))*1000</t>
  </si>
  <si>
    <t xml:space="preserve">=NL("Zeilen","testprotocol","Value","Datenquelle=","retrace Produktion","ProductID",C245,"Test","N2","time",F245)</t>
  </si>
  <si>
    <t xml:space="preserve">=VALUE(SUBSTITUTE(K245,".",","))*1000</t>
  </si>
  <si>
    <t xml:space="preserve">="""retrace Produktion"","""",""product"",""ID"",""2367966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","time",F246)</t>
  </si>
  <si>
    <t xml:space="preserve">=VALUE(SUBSTITUTE(I246,".",","))*1000</t>
  </si>
  <si>
    <t xml:space="preserve">=NL("Zeilen","testprotocol","Value","Datenquelle=","retrace Produktion","ProductID",C246,"Test","N2","time",F246)</t>
  </si>
  <si>
    <t xml:space="preserve">=VALUE(SUBSTITUTE(K246,".",","))*1000</t>
  </si>
  <si>
    <t xml:space="preserve">="""retrace Produktion"","""",""product"",""ID"",""2367967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","time",F247)</t>
  </si>
  <si>
    <t xml:space="preserve">=VALUE(SUBSTITUTE(I247,".",","))*1000</t>
  </si>
  <si>
    <t xml:space="preserve">=NL("Zeilen","testprotocol","Value","Datenquelle=","retrace Produktion","ProductID",C247,"Test","N2","time",F247)</t>
  </si>
  <si>
    <t xml:space="preserve">=VALUE(SUBSTITUTE(K247,".",","))*1000</t>
  </si>
  <si>
    <t xml:space="preserve">="""retrace Produktion"","""",""product"",""ID"",""2367968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","time",F248)</t>
  </si>
  <si>
    <t xml:space="preserve">=VALUE(SUBSTITUTE(I248,".",","))*1000</t>
  </si>
  <si>
    <t xml:space="preserve">=NL("Zeilen","testprotocol","Value","Datenquelle=","retrace Produktion","ProductID",C248,"Test","N2","time",F248)</t>
  </si>
  <si>
    <t xml:space="preserve">=VALUE(SUBSTITUTE(K248,".",","))*1000</t>
  </si>
  <si>
    <t xml:space="preserve">="""retrace Produktion"","""",""product"",""ID"",""2367969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","time",F249)</t>
  </si>
  <si>
    <t xml:space="preserve">=VALUE(SUBSTITUTE(I249,".",","))*1000</t>
  </si>
  <si>
    <t xml:space="preserve">=NL("Zeilen","testprotocol","Value","Datenquelle=","retrace Produktion","ProductID",C249,"Test","N2","time",F249)</t>
  </si>
  <si>
    <t xml:space="preserve">=VALUE(SUBSTITUTE(K249,".",","))*1000</t>
  </si>
  <si>
    <t xml:space="preserve">="""retrace Produktion"","""",""product"",""ID"",""2367970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","time",F250)</t>
  </si>
  <si>
    <t xml:space="preserve">=VALUE(SUBSTITUTE(I250,".",","))*1000</t>
  </si>
  <si>
    <t xml:space="preserve">=NL("Zeilen","testprotocol","Value","Datenquelle=","retrace Produktion","ProductID",C250,"Test","N2","time",F250)</t>
  </si>
  <si>
    <t xml:space="preserve">=VALUE(SUBSTITUTE(K250,".",","))*1000</t>
  </si>
  <si>
    <t xml:space="preserve">="""retrace Produktion"","""",""product"",""ID"",""2367971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","time",F251)</t>
  </si>
  <si>
    <t xml:space="preserve">=VALUE(SUBSTITUTE(I251,".",","))*1000</t>
  </si>
  <si>
    <t xml:space="preserve">=NL("Zeilen","testprotocol","Value","Datenquelle=","retrace Produktion","ProductID",C251,"Test","N2","time",F251)</t>
  </si>
  <si>
    <t xml:space="preserve">=VALUE(SUBSTITUTE(K251,".",","))*1000</t>
  </si>
  <si>
    <t xml:space="preserve">="""retrace Produktion"","""",""product"",""ID"",""2367972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","time",F252)</t>
  </si>
  <si>
    <t xml:space="preserve">=VALUE(SUBSTITUTE(I252,".",","))*1000</t>
  </si>
  <si>
    <t xml:space="preserve">=NL("Zeilen","testprotocol","Value","Datenquelle=","retrace Produktion","ProductID",C252,"Test","N2","time",F252)</t>
  </si>
  <si>
    <t xml:space="preserve">=VALUE(SUBSTITUTE(K252,".",","))*1000</t>
  </si>
  <si>
    <t xml:space="preserve">="""retrace Produktion"","""",""product"",""ID"",""2367973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","time",F253)</t>
  </si>
  <si>
    <t xml:space="preserve">=VALUE(SUBSTITUTE(I253,".",","))*1000</t>
  </si>
  <si>
    <t xml:space="preserve">=NL("Zeilen","testprotocol","Value","Datenquelle=","retrace Produktion","ProductID",C253,"Test","N2","time",F253)</t>
  </si>
  <si>
    <t xml:space="preserve">=VALUE(SUBSTITUTE(K253,".",","))*1000</t>
  </si>
  <si>
    <t xml:space="preserve">="""retrace Produktion"","""",""product"",""ID"",""2367974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","time",F254)</t>
  </si>
  <si>
    <t xml:space="preserve">=VALUE(SUBSTITUTE(I254,".",","))*1000</t>
  </si>
  <si>
    <t xml:space="preserve">=NL("Zeilen","testprotocol","Value","Datenquelle=","retrace Produktion","ProductID",C254,"Test","N2","time",F254)</t>
  </si>
  <si>
    <t xml:space="preserve">=VALUE(SUBSTITUTE(K254,".",","))*1000</t>
  </si>
  <si>
    <t xml:space="preserve">="""retrace Produktion"","""",""product"",""ID"",""2367975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","time",F255)</t>
  </si>
  <si>
    <t xml:space="preserve">=VALUE(SUBSTITUTE(I255,".",","))*1000</t>
  </si>
  <si>
    <t xml:space="preserve">=NL("Zeilen","testprotocol","Value","Datenquelle=","retrace Produktion","ProductID",C255,"Test","N2","time",F255)</t>
  </si>
  <si>
    <t xml:space="preserve">=VALUE(SUBSTITUTE(K255,".",","))*1000</t>
  </si>
  <si>
    <t xml:space="preserve">="""retrace Produktion"","""",""product"",""ID"",""2367976"""</t>
  </si>
  <si>
    <t xml:space="preserve">=NF($B256,"ID")</t>
  </si>
  <si>
    <t xml:space="preserve">=NF(B256,"ProductNumber")</t>
  </si>
  <si>
    <t xml:space="preserve">=SUBSTITUTE(D256," ","-")</t>
  </si>
  <si>
    <t xml:space="preserve">=NF($B256,"Time")</t>
  </si>
  <si>
    <t xml:space="preserve">=NF($B256,"ProductSerial")</t>
  </si>
  <si>
    <t xml:space="preserve">=NL("Zeilen","testprotocol","Value","Datenquelle=","retrace Produktion","ProductID",C256,"Test","Luft","time",F256)</t>
  </si>
  <si>
    <t xml:space="preserve">=VALUE(SUBSTITUTE(I256,".",","))*1000</t>
  </si>
  <si>
    <t xml:space="preserve">=NL("Zeilen","testprotocol","Value","Datenquelle=","retrace Produktion","ProductID",C256,"Test","N2","time",F256)</t>
  </si>
  <si>
    <t xml:space="preserve">=VALUE(SUBSTITUTE(K256,".",","))*1000</t>
  </si>
  <si>
    <t xml:space="preserve">="""retrace Produktion"","""",""product"",""ID"",""2367977"""</t>
  </si>
  <si>
    <t xml:space="preserve">=NF($B257,"ID")</t>
  </si>
  <si>
    <t xml:space="preserve">=NF(B257,"ProductNumber")</t>
  </si>
  <si>
    <t xml:space="preserve">=SUBSTITUTE(D257," ","-")</t>
  </si>
  <si>
    <t xml:space="preserve">=NF($B257,"Time")</t>
  </si>
  <si>
    <t xml:space="preserve">=NF($B257,"ProductSerial")</t>
  </si>
  <si>
    <t xml:space="preserve">=NL("Zeilen","testprotocol","Value","Datenquelle=","retrace Produktion","ProductID",C257,"Test","Luft","time",F257)</t>
  </si>
  <si>
    <t xml:space="preserve">=VALUE(SUBSTITUTE(I257,".",","))*1000</t>
  </si>
  <si>
    <t xml:space="preserve">=NL("Zeilen","testprotocol","Value","Datenquelle=","retrace Produktion","ProductID",C257,"Test","N2","time",F257)</t>
  </si>
  <si>
    <t xml:space="preserve">=VALUE(SUBSTITUTE(K257,".",","))*1000</t>
  </si>
  <si>
    <t xml:space="preserve">="""retrace Produktion"","""",""product"",""ID"",""2368035"""</t>
  </si>
  <si>
    <t xml:space="preserve">=NF($B258,"ID")</t>
  </si>
  <si>
    <t xml:space="preserve">=NF(B258,"ProductNumber")</t>
  </si>
  <si>
    <t xml:space="preserve">=SUBSTITUTE(D258," ","-")</t>
  </si>
  <si>
    <t xml:space="preserve">=NF($B258,"Time")</t>
  </si>
  <si>
    <t xml:space="preserve">=NF($B258,"ProductSerial")</t>
  </si>
  <si>
    <t xml:space="preserve">=NL("Zeilen","testprotocol","Value","Datenquelle=","retrace Produktion","ProductID",C258,"Test","Luft","time",F258)</t>
  </si>
  <si>
    <t xml:space="preserve">=VALUE(SUBSTITUTE(I258,".",","))*1000</t>
  </si>
  <si>
    <t xml:space="preserve">=NL("Zeilen","testprotocol","Value","Datenquelle=","retrace Produktion","ProductID",C258,"Test","N2","time",F258)</t>
  </si>
  <si>
    <t xml:space="preserve">=VALUE(SUBSTITUTE(K258,".",","))*1000</t>
  </si>
  <si>
    <t xml:space="preserve">="""retrace Produktion"","""",""product"",""ID"",""2368036"""</t>
  </si>
  <si>
    <t xml:space="preserve">=NF($B259,"ID")</t>
  </si>
  <si>
    <t xml:space="preserve">=NF(B259,"ProductNumber")</t>
  </si>
  <si>
    <t xml:space="preserve">=SUBSTITUTE(D259," ","-")</t>
  </si>
  <si>
    <t xml:space="preserve">=NF($B259,"Time")</t>
  </si>
  <si>
    <t xml:space="preserve">=NF($B259,"ProductSerial")</t>
  </si>
  <si>
    <t xml:space="preserve">=NL("Zeilen","testprotocol","Value","Datenquelle=","retrace Produktion","ProductID",C259,"Test","Luft","time",F259)</t>
  </si>
  <si>
    <t xml:space="preserve">=VALUE(SUBSTITUTE(I259,".",","))*1000</t>
  </si>
  <si>
    <t xml:space="preserve">=NL("Zeilen","testprotocol","Value","Datenquelle=","retrace Produktion","ProductID",C259,"Test","N2","time",F259)</t>
  </si>
  <si>
    <t xml:space="preserve">=VALUE(SUBSTITUTE(K259,".",","))*1000</t>
  </si>
  <si>
    <t xml:space="preserve">="""retrace Produktion"","""",""product"",""ID"",""2368037"""</t>
  </si>
  <si>
    <t xml:space="preserve">=NF($B260,"ID")</t>
  </si>
  <si>
    <t xml:space="preserve">=NF(B260,"ProductNumber")</t>
  </si>
  <si>
    <t xml:space="preserve">=SUBSTITUTE(D260," ","-")</t>
  </si>
  <si>
    <t xml:space="preserve">=NF($B260,"Time")</t>
  </si>
  <si>
    <t xml:space="preserve">=NF($B260,"ProductSerial")</t>
  </si>
  <si>
    <t xml:space="preserve">=NL("Zeilen","testprotocol","Value","Datenquelle=","retrace Produktion","ProductID",C260,"Test","Luft","time",F260)</t>
  </si>
  <si>
    <t xml:space="preserve">=VALUE(SUBSTITUTE(I260,".",","))*1000</t>
  </si>
  <si>
    <t xml:space="preserve">=NL("Zeilen","testprotocol","Value","Datenquelle=","retrace Produktion","ProductID",C260,"Test","N2","time",F260)</t>
  </si>
  <si>
    <t xml:space="preserve">=VALUE(SUBSTITUTE(K260,".",","))*1000</t>
  </si>
  <si>
    <t xml:space="preserve">="""retrace Produktion"","""",""product"",""ID"",""2368038"""</t>
  </si>
  <si>
    <t xml:space="preserve">=NF($B261,"ID")</t>
  </si>
  <si>
    <t xml:space="preserve">=NF(B261,"ProductNumber")</t>
  </si>
  <si>
    <t xml:space="preserve">=SUBSTITUTE(D261," ","-")</t>
  </si>
  <si>
    <t xml:space="preserve">=NF($B261,"Time")</t>
  </si>
  <si>
    <t xml:space="preserve">=NF($B261,"ProductSerial")</t>
  </si>
  <si>
    <t xml:space="preserve">=NL("Zeilen","testprotocol","Value","Datenquelle=","retrace Produktion","ProductID",C261,"Test","Luft","time",F261)</t>
  </si>
  <si>
    <t xml:space="preserve">=VALUE(SUBSTITUTE(I261,".",","))*1000</t>
  </si>
  <si>
    <t xml:space="preserve">=NL("Zeilen","testprotocol","Value","Datenquelle=","retrace Produktion","ProductID",C261,"Test","N2","time",F261)</t>
  </si>
  <si>
    <t xml:space="preserve">=VALUE(SUBSTITUTE(K261,".",","))*1000</t>
  </si>
  <si>
    <t xml:space="preserve">="""retrace Produktion"","""",""product"",""ID"",""2368039"""</t>
  </si>
  <si>
    <t xml:space="preserve">=NF($B262,"ID")</t>
  </si>
  <si>
    <t xml:space="preserve">=NF(B262,"ProductNumber")</t>
  </si>
  <si>
    <t xml:space="preserve">=SUBSTITUTE(D262," ","-")</t>
  </si>
  <si>
    <t xml:space="preserve">=NF($B262,"Time")</t>
  </si>
  <si>
    <t xml:space="preserve">=NF($B262,"ProductSerial")</t>
  </si>
  <si>
    <t xml:space="preserve">=NL("Zeilen","testprotocol","Value","Datenquelle=","retrace Produktion","ProductID",C262,"Test","Luft","time",F262)</t>
  </si>
  <si>
    <t xml:space="preserve">=VALUE(SUBSTITUTE(I262,".",","))*1000</t>
  </si>
  <si>
    <t xml:space="preserve">=NL("Zeilen","testprotocol","Value","Datenquelle=","retrace Produktion","ProductID",C262,"Test","N2","time",F262)</t>
  </si>
  <si>
    <t xml:space="preserve">=VALUE(SUBSTITUTE(K262,".",","))*1000</t>
  </si>
  <si>
    <t xml:space="preserve">="""retrace Produktion"","""",""product"",""ID"",""2368040"""</t>
  </si>
  <si>
    <t xml:space="preserve">=NF($B263,"ID")</t>
  </si>
  <si>
    <t xml:space="preserve">=NF(B263,"ProductNumber")</t>
  </si>
  <si>
    <t xml:space="preserve">=SUBSTITUTE(D263," ","-")</t>
  </si>
  <si>
    <t xml:space="preserve">=NF($B263,"Time")</t>
  </si>
  <si>
    <t xml:space="preserve">=NF($B263,"ProductSerial")</t>
  </si>
  <si>
    <t xml:space="preserve">=NL("Zeilen","testprotocol","Value","Datenquelle=","retrace Produktion","ProductID",C263,"Test","Luft","time",F263)</t>
  </si>
  <si>
    <t xml:space="preserve">=VALUE(SUBSTITUTE(I263,".",","))*1000</t>
  </si>
  <si>
    <t xml:space="preserve">=NL("Zeilen","testprotocol","Value","Datenquelle=","retrace Produktion","ProductID",C263,"Test","N2","time",F263)</t>
  </si>
  <si>
    <t xml:space="preserve">=VALUE(SUBSTITUTE(K263,".",","))*1000</t>
  </si>
  <si>
    <t xml:space="preserve">="""retrace Produktion"","""",""product"",""ID"",""2368041"""</t>
  </si>
  <si>
    <t xml:space="preserve">=NF($B264,"ID")</t>
  </si>
  <si>
    <t xml:space="preserve">=NF(B264,"ProductNumber")</t>
  </si>
  <si>
    <t xml:space="preserve">=SUBSTITUTE(D264," ","-")</t>
  </si>
  <si>
    <t xml:space="preserve">=NF($B264,"Time")</t>
  </si>
  <si>
    <t xml:space="preserve">=NF($B264,"ProductSerial")</t>
  </si>
  <si>
    <t xml:space="preserve">=NL("Zeilen","testprotocol","Value","Datenquelle=","retrace Produktion","ProductID",C264,"Test","Luft","time",F264)</t>
  </si>
  <si>
    <t xml:space="preserve">=VALUE(SUBSTITUTE(I264,".",","))*1000</t>
  </si>
  <si>
    <t xml:space="preserve">=NL("Zeilen","testprotocol","Value","Datenquelle=","retrace Produktion","ProductID",C264,"Test","N2","time",F264)</t>
  </si>
  <si>
    <t xml:space="preserve">=VALUE(SUBSTITUTE(K264,".",","))*1000</t>
  </si>
  <si>
    <t xml:space="preserve">="""retrace Produktion"","""",""product"",""ID"",""2368042"""</t>
  </si>
  <si>
    <t xml:space="preserve">=NF($B265,"ID")</t>
  </si>
  <si>
    <t xml:space="preserve">=NF(B265,"ProductNumber")</t>
  </si>
  <si>
    <t xml:space="preserve">=SUBSTITUTE(D265," ","-")</t>
  </si>
  <si>
    <t xml:space="preserve">=NF($B265,"Time")</t>
  </si>
  <si>
    <t xml:space="preserve">=NF($B265,"ProductSerial")</t>
  </si>
  <si>
    <t xml:space="preserve">=NL("Zeilen","testprotocol","Value","Datenquelle=","retrace Produktion","ProductID",C265,"Test","Luft","time",F265)</t>
  </si>
  <si>
    <t xml:space="preserve">=VALUE(SUBSTITUTE(I265,".",","))*1000</t>
  </si>
  <si>
    <t xml:space="preserve">=NL("Zeilen","testprotocol","Value","Datenquelle=","retrace Produktion","ProductID",C265,"Test","N2","time",F265)</t>
  </si>
  <si>
    <t xml:space="preserve">=VALUE(SUBSTITUTE(K265,".",","))*1000</t>
  </si>
  <si>
    <t xml:space="preserve">="""retrace Produktion"","""",""product"",""ID"",""2368043"""</t>
  </si>
  <si>
    <t xml:space="preserve">=NF($B266,"ID")</t>
  </si>
  <si>
    <t xml:space="preserve">=NF(B266,"ProductNumber")</t>
  </si>
  <si>
    <t xml:space="preserve">=SUBSTITUTE(D266," ","-")</t>
  </si>
  <si>
    <t xml:space="preserve">=NF($B266,"Time")</t>
  </si>
  <si>
    <t xml:space="preserve">=NF($B266,"ProductSerial")</t>
  </si>
  <si>
    <t xml:space="preserve">=NL("Zeilen","testprotocol","Value","Datenquelle=","retrace Produktion","ProductID",C266,"Test","Luft","time",F266)</t>
  </si>
  <si>
    <t xml:space="preserve">=VALUE(SUBSTITUTE(I266,".",","))*1000</t>
  </si>
  <si>
    <t xml:space="preserve">=NL("Zeilen","testprotocol","Value","Datenquelle=","retrace Produktion","ProductID",C266,"Test","N2","time",F266)</t>
  </si>
  <si>
    <t xml:space="preserve">=VALUE(SUBSTITUTE(K266,".",","))*1000</t>
  </si>
  <si>
    <t xml:space="preserve">="""retrace Produktion"","""",""product"",""ID"",""2368044"""</t>
  </si>
  <si>
    <t xml:space="preserve">=NF($B267,"ID")</t>
  </si>
  <si>
    <t xml:space="preserve">=NF(B267,"ProductNumber")</t>
  </si>
  <si>
    <t xml:space="preserve">=SUBSTITUTE(D267," ","-")</t>
  </si>
  <si>
    <t xml:space="preserve">=NF($B267,"Time")</t>
  </si>
  <si>
    <t xml:space="preserve">=NF($B267,"ProductSerial")</t>
  </si>
  <si>
    <t xml:space="preserve">=NL("Zeilen","testprotocol","Value","Datenquelle=","retrace Produktion","ProductID",C267,"Test","Luft","time",F267)</t>
  </si>
  <si>
    <t xml:space="preserve">=VALUE(SUBSTITUTE(I267,".",","))*1000</t>
  </si>
  <si>
    <t xml:space="preserve">=NL("Zeilen","testprotocol","Value","Datenquelle=","retrace Produktion","ProductID",C267,"Test","N2","time",F267)</t>
  </si>
  <si>
    <t xml:space="preserve">=VALUE(SUBSTITUTE(K267,".",","))*1000</t>
  </si>
  <si>
    <t xml:space="preserve">="""retrace Produktion"","""",""product"",""ID"",""2368045"""</t>
  </si>
  <si>
    <t xml:space="preserve">=NF($B268,"ID")</t>
  </si>
  <si>
    <t xml:space="preserve">=NF(B268,"ProductNumber")</t>
  </si>
  <si>
    <t xml:space="preserve">=SUBSTITUTE(D268," ","-")</t>
  </si>
  <si>
    <t xml:space="preserve">=NF($B268,"Time")</t>
  </si>
  <si>
    <t xml:space="preserve">=NF($B268,"ProductSerial")</t>
  </si>
  <si>
    <t xml:space="preserve">=NL("Zeilen","testprotocol","Value","Datenquelle=","retrace Produktion","ProductID",C268,"Test","Luft","time",F268)</t>
  </si>
  <si>
    <t xml:space="preserve">=VALUE(SUBSTITUTE(I268,".",","))*1000</t>
  </si>
  <si>
    <t xml:space="preserve">=NL("Zeilen","testprotocol","Value","Datenquelle=","retrace Produktion","ProductID",C268,"Test","N2","time",F268)</t>
  </si>
  <si>
    <t xml:space="preserve">=VALUE(SUBSTITUTE(K268,".",","))*1000</t>
  </si>
  <si>
    <t xml:space="preserve">="""retrace Produktion"","""",""product"",""ID"",""2368046"""</t>
  </si>
  <si>
    <t xml:space="preserve">=NF($B269,"ID")</t>
  </si>
  <si>
    <t xml:space="preserve">=NF(B269,"ProductNumber")</t>
  </si>
  <si>
    <t xml:space="preserve">=SUBSTITUTE(D269," ","-")</t>
  </si>
  <si>
    <t xml:space="preserve">=NF($B269,"Time")</t>
  </si>
  <si>
    <t xml:space="preserve">=NF($B269,"ProductSerial")</t>
  </si>
  <si>
    <t xml:space="preserve">=NL("Zeilen","testprotocol","Value","Datenquelle=","retrace Produktion","ProductID",C269,"Test","Luft","time",F269)</t>
  </si>
  <si>
    <t xml:space="preserve">=VALUE(SUBSTITUTE(I269,".",","))*1000</t>
  </si>
  <si>
    <t xml:space="preserve">=NL("Zeilen","testprotocol","Value","Datenquelle=","retrace Produktion","ProductID",C269,"Test","N2","time",F269)</t>
  </si>
  <si>
    <t xml:space="preserve">=VALUE(SUBSTITUTE(K269,".",","))*1000</t>
  </si>
  <si>
    <t xml:space="preserve">="""retrace Produktion"","""",""product"",""ID"",""2368047"""</t>
  </si>
  <si>
    <t xml:space="preserve">=NF($B270,"ID")</t>
  </si>
  <si>
    <t xml:space="preserve">=NF(B270,"ProductNumber")</t>
  </si>
  <si>
    <t xml:space="preserve">=SUBSTITUTE(D270," ","-")</t>
  </si>
  <si>
    <t xml:space="preserve">=NF($B270,"Time")</t>
  </si>
  <si>
    <t xml:space="preserve">=NF($B270,"ProductSerial")</t>
  </si>
  <si>
    <t xml:space="preserve">=NL("Zeilen","testprotocol","Value","Datenquelle=","retrace Produktion","ProductID",C270,"Test","Luft","time",F270)</t>
  </si>
  <si>
    <t xml:space="preserve">=VALUE(SUBSTITUTE(I270,".",","))*1000</t>
  </si>
  <si>
    <t xml:space="preserve">=NL("Zeilen","testprotocol","Value","Datenquelle=","retrace Produktion","ProductID",C270,"Test","N2","time",F270)</t>
  </si>
  <si>
    <t xml:space="preserve">=VALUE(SUBSTITUTE(K270,".",","))*1000</t>
  </si>
  <si>
    <t xml:space="preserve">="""retrace Produktion"","""",""product"",""ID"",""2368048"""</t>
  </si>
  <si>
    <t xml:space="preserve">=NF($B271,"ID")</t>
  </si>
  <si>
    <t xml:space="preserve">=NF(B271,"ProductNumber")</t>
  </si>
  <si>
    <t xml:space="preserve">=SUBSTITUTE(D271," ","-")</t>
  </si>
  <si>
    <t xml:space="preserve">=NF($B271,"Time")</t>
  </si>
  <si>
    <t xml:space="preserve">=NF($B271,"ProductSerial")</t>
  </si>
  <si>
    <t xml:space="preserve">=NL("Zeilen","testprotocol","Value","Datenquelle=","retrace Produktion","ProductID",C271,"Test","Luft","time",F271)</t>
  </si>
  <si>
    <t xml:space="preserve">=VALUE(SUBSTITUTE(I271,".",","))*1000</t>
  </si>
  <si>
    <t xml:space="preserve">=NL("Zeilen","testprotocol","Value","Datenquelle=","retrace Produktion","ProductID",C271,"Test","N2","time",F271)</t>
  </si>
  <si>
    <t xml:space="preserve">=VALUE(SUBSTITUTE(K271,".",","))*1000</t>
  </si>
  <si>
    <t xml:space="preserve">="""retrace Produktion"","""",""product"",""ID"",""2368049"""</t>
  </si>
  <si>
    <t xml:space="preserve">=NF($B272,"ID")</t>
  </si>
  <si>
    <t xml:space="preserve">=NF(B272,"ProductNumber")</t>
  </si>
  <si>
    <t xml:space="preserve">=SUBSTITUTE(D272," ","-")</t>
  </si>
  <si>
    <t xml:space="preserve">=NF($B272,"Time")</t>
  </si>
  <si>
    <t xml:space="preserve">=NF($B272,"ProductSerial")</t>
  </si>
  <si>
    <t xml:space="preserve">=NL("Zeilen","testprotocol","Value","Datenquelle=","retrace Produktion","ProductID",C272,"Test","Luft","time",F272)</t>
  </si>
  <si>
    <t xml:space="preserve">=VALUE(SUBSTITUTE(I272,".",","))*1000</t>
  </si>
  <si>
    <t xml:space="preserve">=NL("Zeilen","testprotocol","Value","Datenquelle=","retrace Produktion","ProductID",C272,"Test","N2","time",F272)</t>
  </si>
  <si>
    <t xml:space="preserve">=VALUE(SUBSTITUTE(K272,".",","))*1000</t>
  </si>
  <si>
    <t xml:space="preserve">="""retrace Produktion"","""",""product"",""ID"",""2368050"""</t>
  </si>
  <si>
    <t xml:space="preserve">=NF($B273,"ID")</t>
  </si>
  <si>
    <t xml:space="preserve">=NF(B273,"ProductNumber")</t>
  </si>
  <si>
    <t xml:space="preserve">=SUBSTITUTE(D273," ","-")</t>
  </si>
  <si>
    <t xml:space="preserve">=NF($B273,"Time")</t>
  </si>
  <si>
    <t xml:space="preserve">=NF($B273,"ProductSerial")</t>
  </si>
  <si>
    <t xml:space="preserve">=NL("Zeilen","testprotocol","Value","Datenquelle=","retrace Produktion","ProductID",C273,"Test","Luft","time",F273)</t>
  </si>
  <si>
    <t xml:space="preserve">=VALUE(SUBSTITUTE(I273,".",","))*1000</t>
  </si>
  <si>
    <t xml:space="preserve">=NL("Zeilen","testprotocol","Value","Datenquelle=","retrace Produktion","ProductID",C273,"Test","N2","time",F273)</t>
  </si>
  <si>
    <t xml:space="preserve">=VALUE(SUBSTITUTE(K273,".",","))*1000</t>
  </si>
  <si>
    <t xml:space="preserve">="""retrace Produktion"","""",""product"",""ID"",""2368090"""</t>
  </si>
  <si>
    <t xml:space="preserve">=NF($B274,"ID")</t>
  </si>
  <si>
    <t xml:space="preserve">=NF(B274,"ProductNumber")</t>
  </si>
  <si>
    <t xml:space="preserve">=SUBSTITUTE(D274," ","-")</t>
  </si>
  <si>
    <t xml:space="preserve">=NF($B274,"Time")</t>
  </si>
  <si>
    <t xml:space="preserve">=NF($B274,"ProductSerial")</t>
  </si>
  <si>
    <t xml:space="preserve">=NL("Zeilen","testprotocol","Value","Datenquelle=","retrace Produktion","ProductID",C274,"Test","Luft","time",F274)</t>
  </si>
  <si>
    <t xml:space="preserve">=VALUE(SUBSTITUTE(I274,".",","))*1000</t>
  </si>
  <si>
    <t xml:space="preserve">=NL("Zeilen","testprotocol","Value","Datenquelle=","retrace Produktion","ProductID",C274,"Test","N2","time",F274)</t>
  </si>
  <si>
    <t xml:space="preserve">=VALUE(SUBSTITUTE(K274,".",","))*1000</t>
  </si>
  <si>
    <t xml:space="preserve">="""retrace Produktion"","""",""product"",""ID"",""2368091"""</t>
  </si>
  <si>
    <t xml:space="preserve">=NF($B275,"ID")</t>
  </si>
  <si>
    <t xml:space="preserve">=NF(B275,"ProductNumber")</t>
  </si>
  <si>
    <t xml:space="preserve">=SUBSTITUTE(D275," ","-")</t>
  </si>
  <si>
    <t xml:space="preserve">=NF($B275,"Time")</t>
  </si>
  <si>
    <t xml:space="preserve">=NF($B275,"ProductSerial")</t>
  </si>
  <si>
    <t xml:space="preserve">=NL("Zeilen","testprotocol","Value","Datenquelle=","retrace Produktion","ProductID",C275,"Test","Luft","time",F275)</t>
  </si>
  <si>
    <t xml:space="preserve">=VALUE(SUBSTITUTE(I275,".",","))*1000</t>
  </si>
  <si>
    <t xml:space="preserve">=NL("Zeilen","testprotocol","Value","Datenquelle=","retrace Produktion","ProductID",C275,"Test","N2","time",F275)</t>
  </si>
  <si>
    <t xml:space="preserve">=VALUE(SUBSTITUTE(K275,".",","))*1000</t>
  </si>
  <si>
    <t xml:space="preserve">="""retrace Produktion"","""",""product"",""ID"",""2368092"""</t>
  </si>
  <si>
    <t xml:space="preserve">=NF($B276,"ID")</t>
  </si>
  <si>
    <t xml:space="preserve">=NF(B276,"ProductNumber")</t>
  </si>
  <si>
    <t xml:space="preserve">=SUBSTITUTE(D276," ","-")</t>
  </si>
  <si>
    <t xml:space="preserve">=NF($B276,"Time")</t>
  </si>
  <si>
    <t xml:space="preserve">=NF($B276,"ProductSerial")</t>
  </si>
  <si>
    <t xml:space="preserve">=NL("Zeilen","testprotocol","Value","Datenquelle=","retrace Produktion","ProductID",C276,"Test","Luft","time",F276)</t>
  </si>
  <si>
    <t xml:space="preserve">=VALUE(SUBSTITUTE(I276,".",","))*1000</t>
  </si>
  <si>
    <t xml:space="preserve">=NL("Zeilen","testprotocol","Value","Datenquelle=","retrace Produktion","ProductID",C276,"Test","N2","time",F276)</t>
  </si>
  <si>
    <t xml:space="preserve">=VALUE(SUBSTITUTE(K276,".",","))*1000</t>
  </si>
  <si>
    <t xml:space="preserve">="""retrace Produktion"","""",""product"",""ID"",""2368093"""</t>
  </si>
  <si>
    <t xml:space="preserve">=NF($B277,"ID")</t>
  </si>
  <si>
    <t xml:space="preserve">=NF(B277,"ProductNumber")</t>
  </si>
  <si>
    <t xml:space="preserve">=SUBSTITUTE(D277," ","-")</t>
  </si>
  <si>
    <t xml:space="preserve">=NF($B277,"Time")</t>
  </si>
  <si>
    <t xml:space="preserve">=NF($B277,"ProductSerial")</t>
  </si>
  <si>
    <t xml:space="preserve">=NL("Zeilen","testprotocol","Value","Datenquelle=","retrace Produktion","ProductID",C277,"Test","Luft","time",F277)</t>
  </si>
  <si>
    <t xml:space="preserve">=VALUE(SUBSTITUTE(I277,".",","))*1000</t>
  </si>
  <si>
    <t xml:space="preserve">=NL("Zeilen","testprotocol","Value","Datenquelle=","retrace Produktion","ProductID",C277,"Test","N2","time",F277)</t>
  </si>
  <si>
    <t xml:space="preserve">=VALUE(SUBSTITUTE(K277,".",","))*1000</t>
  </si>
  <si>
    <t xml:space="preserve">="""retrace Produktion"","""",""product"",""ID"",""2368094"""</t>
  </si>
  <si>
    <t xml:space="preserve">=NF($B278,"ID")</t>
  </si>
  <si>
    <t xml:space="preserve">=NF(B278,"ProductNumber")</t>
  </si>
  <si>
    <t xml:space="preserve">=SUBSTITUTE(D278," ","-")</t>
  </si>
  <si>
    <t xml:space="preserve">=NF($B278,"Time")</t>
  </si>
  <si>
    <t xml:space="preserve">=NF($B278,"ProductSerial")</t>
  </si>
  <si>
    <t xml:space="preserve">=NL("Zeilen","testprotocol","Value","Datenquelle=","retrace Produktion","ProductID",C278,"Test","Luft","time",F278)</t>
  </si>
  <si>
    <t xml:space="preserve">=VALUE(SUBSTITUTE(I278,".",","))*1000</t>
  </si>
  <si>
    <t xml:space="preserve">=NL("Zeilen","testprotocol","Value","Datenquelle=","retrace Produktion","ProductID",C278,"Test","N2","time",F278)</t>
  </si>
  <si>
    <t xml:space="preserve">=VALUE(SUBSTITUTE(K278,".",","))*1000</t>
  </si>
  <si>
    <t xml:space="preserve">="""retrace Produktion"","""",""product"",""ID"",""2368095"""</t>
  </si>
  <si>
    <t xml:space="preserve">=NF($B279,"ID")</t>
  </si>
  <si>
    <t xml:space="preserve">=NF(B279,"ProductNumber")</t>
  </si>
  <si>
    <t xml:space="preserve">=SUBSTITUTE(D279," ","-")</t>
  </si>
  <si>
    <t xml:space="preserve">=NF($B279,"Time")</t>
  </si>
  <si>
    <t xml:space="preserve">=NF($B279,"ProductSerial")</t>
  </si>
  <si>
    <t xml:space="preserve">=NL("Zeilen","testprotocol","Value","Datenquelle=","retrace Produktion","ProductID",C279,"Test","Luft","time",F279)</t>
  </si>
  <si>
    <t xml:space="preserve">=VALUE(SUBSTITUTE(I279,".",","))*1000</t>
  </si>
  <si>
    <t xml:space="preserve">=NL("Zeilen","testprotocol","Value","Datenquelle=","retrace Produktion","ProductID",C279,"Test","N2","time",F279)</t>
  </si>
  <si>
    <t xml:space="preserve">=VALUE(SUBSTITUTE(K279,".",","))*1000</t>
  </si>
  <si>
    <t xml:space="preserve">="""retrace Produktion"","""",""product"",""ID"",""2368096"""</t>
  </si>
  <si>
    <t xml:space="preserve">=NF($B280,"ID")</t>
  </si>
  <si>
    <t xml:space="preserve">=NF(B280,"ProductNumber")</t>
  </si>
  <si>
    <t xml:space="preserve">=SUBSTITUTE(D280," ","-")</t>
  </si>
  <si>
    <t xml:space="preserve">=NF($B280,"Time")</t>
  </si>
  <si>
    <t xml:space="preserve">=NF($B280,"ProductSerial")</t>
  </si>
  <si>
    <t xml:space="preserve">=NL("Zeilen","testprotocol","Value","Datenquelle=","retrace Produktion","ProductID",C280,"Test","Luft","time",F280)</t>
  </si>
  <si>
    <t xml:space="preserve">=VALUE(SUBSTITUTE(I280,".",","))*1000</t>
  </si>
  <si>
    <t xml:space="preserve">=NL("Zeilen","testprotocol","Value","Datenquelle=","retrace Produktion","ProductID",C280,"Test","N2","time",F280)</t>
  </si>
  <si>
    <t xml:space="preserve">=VALUE(SUBSTITUTE(K280,".",","))*1000</t>
  </si>
  <si>
    <t xml:space="preserve">="""retrace Produktion"","""",""product"",""ID"",""2368097"""</t>
  </si>
  <si>
    <t xml:space="preserve">=NF($B281,"ID")</t>
  </si>
  <si>
    <t xml:space="preserve">=NF(B281,"ProductNumber")</t>
  </si>
  <si>
    <t xml:space="preserve">=SUBSTITUTE(D281," ","-")</t>
  </si>
  <si>
    <t xml:space="preserve">=NF($B281,"Time")</t>
  </si>
  <si>
    <t xml:space="preserve">=NF($B281,"ProductSerial")</t>
  </si>
  <si>
    <t xml:space="preserve">=NL("Zeilen","testprotocol","Value","Datenquelle=","retrace Produktion","ProductID",C281,"Test","Luft","time",F281)</t>
  </si>
  <si>
    <t xml:space="preserve">=VALUE(SUBSTITUTE(I281,".",","))*1000</t>
  </si>
  <si>
    <t xml:space="preserve">=NL("Zeilen","testprotocol","Value","Datenquelle=","retrace Produktion","ProductID",C281,"Test","N2","time",F281)</t>
  </si>
  <si>
    <t xml:space="preserve">=VALUE(SUBSTITUTE(K281,".",","))*1000</t>
  </si>
  <si>
    <t xml:space="preserve">="""retrace Produktion"","""",""product"",""ID"",""2368098"""</t>
  </si>
  <si>
    <t xml:space="preserve">=NF($B282,"ID")</t>
  </si>
  <si>
    <t xml:space="preserve">=NF(B282,"ProductNumber")</t>
  </si>
  <si>
    <t xml:space="preserve">=SUBSTITUTE(D282," ","-")</t>
  </si>
  <si>
    <t xml:space="preserve">=NF($B282,"Time")</t>
  </si>
  <si>
    <t xml:space="preserve">=NF($B282,"ProductSerial")</t>
  </si>
  <si>
    <t xml:space="preserve">=NL("Zeilen","testprotocol","Value","Datenquelle=","retrace Produktion","ProductID",C282,"Test","Luft","time",F282)</t>
  </si>
  <si>
    <t xml:space="preserve">=VALUE(SUBSTITUTE(I282,".",","))*1000</t>
  </si>
  <si>
    <t xml:space="preserve">=NL("Zeilen","testprotocol","Value","Datenquelle=","retrace Produktion","ProductID",C282,"Test","N2","time",F282)</t>
  </si>
  <si>
    <t xml:space="preserve">=VALUE(SUBSTITUTE(K282,".",","))*1000</t>
  </si>
  <si>
    <t xml:space="preserve">="""retrace Produktion"","""",""product"",""ID"",""2368099"""</t>
  </si>
  <si>
    <t xml:space="preserve">=NF($B283,"ID")</t>
  </si>
  <si>
    <t xml:space="preserve">=NF(B283,"ProductNumber")</t>
  </si>
  <si>
    <t xml:space="preserve">=SUBSTITUTE(D283," ","-")</t>
  </si>
  <si>
    <t xml:space="preserve">=NF($B283,"Time")</t>
  </si>
  <si>
    <t xml:space="preserve">=NF($B283,"ProductSerial")</t>
  </si>
  <si>
    <t xml:space="preserve">=NL("Zeilen","testprotocol","Value","Datenquelle=","retrace Produktion","ProductID",C283,"Test","Luft","time",F283)</t>
  </si>
  <si>
    <t xml:space="preserve">=VALUE(SUBSTITUTE(I283,".",","))*1000</t>
  </si>
  <si>
    <t xml:space="preserve">=NL("Zeilen","testprotocol","Value","Datenquelle=","retrace Produktion","ProductID",C283,"Test","N2","time",F283)</t>
  </si>
  <si>
    <t xml:space="preserve">=VALUE(SUBSTITUTE(K283,".",","))*1000</t>
  </si>
  <si>
    <t xml:space="preserve">="""retrace Produktion"","""",""product"",""ID"",""2368100"""</t>
  </si>
  <si>
    <t xml:space="preserve">=NF($B284,"ID")</t>
  </si>
  <si>
    <t xml:space="preserve">=NF(B284,"ProductNumber")</t>
  </si>
  <si>
    <t xml:space="preserve">=SUBSTITUTE(D284," ","-")</t>
  </si>
  <si>
    <t xml:space="preserve">=NF($B284,"Time")</t>
  </si>
  <si>
    <t xml:space="preserve">=NF($B284,"ProductSerial")</t>
  </si>
  <si>
    <t xml:space="preserve">=NL("Zeilen","testprotocol","Value","Datenquelle=","retrace Produktion","ProductID",C284,"Test","Luft","time",F284)</t>
  </si>
  <si>
    <t xml:space="preserve">=VALUE(SUBSTITUTE(I284,".",","))*1000</t>
  </si>
  <si>
    <t xml:space="preserve">=NL("Zeilen","testprotocol","Value","Datenquelle=","retrace Produktion","ProductID",C284,"Test","N2","time",F284)</t>
  </si>
  <si>
    <t xml:space="preserve">=VALUE(SUBSTITUTE(K284,".",","))*1000</t>
  </si>
  <si>
    <t xml:space="preserve">="""retrace Produktion"","""",""product"",""ID"",""2368101"""</t>
  </si>
  <si>
    <t xml:space="preserve">=NF($B285,"ID")</t>
  </si>
  <si>
    <t xml:space="preserve">=NF(B285,"ProductNumber")</t>
  </si>
  <si>
    <t xml:space="preserve">=SUBSTITUTE(D285," ","-")</t>
  </si>
  <si>
    <t xml:space="preserve">=NF($B285,"Time")</t>
  </si>
  <si>
    <t xml:space="preserve">=NF($B285,"ProductSerial")</t>
  </si>
  <si>
    <t xml:space="preserve">=NL("Zeilen","testprotocol","Value","Datenquelle=","retrace Produktion","ProductID",C285,"Test","Luft","time",F285)</t>
  </si>
  <si>
    <t xml:space="preserve">=VALUE(SUBSTITUTE(I285,".",","))*1000</t>
  </si>
  <si>
    <t xml:space="preserve">=NL("Zeilen","testprotocol","Value","Datenquelle=","retrace Produktion","ProductID",C285,"Test","N2","time",F285)</t>
  </si>
  <si>
    <t xml:space="preserve">=VALUE(SUBSTITUTE(K285,".",","))*1000</t>
  </si>
  <si>
    <t xml:space="preserve">="""retrace Produktion"","""",""product"",""ID"",""2368102"""</t>
  </si>
  <si>
    <t xml:space="preserve">=NF($B286,"ID")</t>
  </si>
  <si>
    <t xml:space="preserve">=NF(B286,"ProductNumber")</t>
  </si>
  <si>
    <t xml:space="preserve">=SUBSTITUTE(D286," ","-")</t>
  </si>
  <si>
    <t xml:space="preserve">=NF($B286,"Time")</t>
  </si>
  <si>
    <t xml:space="preserve">=NF($B286,"ProductSerial")</t>
  </si>
  <si>
    <t xml:space="preserve">=NL("Zeilen","testprotocol","Value","Datenquelle=","retrace Produktion","ProductID",C286,"Test","Luft","time",F286)</t>
  </si>
  <si>
    <t xml:space="preserve">=VALUE(SUBSTITUTE(I286,".",","))*1000</t>
  </si>
  <si>
    <t xml:space="preserve">=NL("Zeilen","testprotocol","Value","Datenquelle=","retrace Produktion","ProductID",C286,"Test","N2","time",F286)</t>
  </si>
  <si>
    <t xml:space="preserve">=VALUE(SUBSTITUTE(K286,".",","))*1000</t>
  </si>
  <si>
    <t xml:space="preserve">="""retrace Produktion"","""",""product"",""ID"",""2368103"""</t>
  </si>
  <si>
    <t xml:space="preserve">=NF($B287,"ID")</t>
  </si>
  <si>
    <t xml:space="preserve">=NF(B287,"ProductNumber")</t>
  </si>
  <si>
    <t xml:space="preserve">=SUBSTITUTE(D287," ","-")</t>
  </si>
  <si>
    <t xml:space="preserve">=NF($B287,"Time")</t>
  </si>
  <si>
    <t xml:space="preserve">=NF($B287,"ProductSerial")</t>
  </si>
  <si>
    <t xml:space="preserve">=NL("Zeilen","testprotocol","Value","Datenquelle=","retrace Produktion","ProductID",C287,"Test","Luft","time",F287)</t>
  </si>
  <si>
    <t xml:space="preserve">=VALUE(SUBSTITUTE(I287,".",","))*1000</t>
  </si>
  <si>
    <t xml:space="preserve">=NL("Zeilen","testprotocol","Value","Datenquelle=","retrace Produktion","ProductID",C287,"Test","N2","time",F287)</t>
  </si>
  <si>
    <t xml:space="preserve">=VALUE(SUBSTITUTE(K287,".",","))*1000</t>
  </si>
  <si>
    <t xml:space="preserve">="""retrace Produktion"","""",""product"",""ID"",""2368105"""</t>
  </si>
  <si>
    <t xml:space="preserve">=NF($B288,"ID")</t>
  </si>
  <si>
    <t xml:space="preserve">=NF(B288,"ProductNumber")</t>
  </si>
  <si>
    <t xml:space="preserve">=SUBSTITUTE(D288," ","-")</t>
  </si>
  <si>
    <t xml:space="preserve">=NF($B288,"Time")</t>
  </si>
  <si>
    <t xml:space="preserve">=NF($B288,"ProductSerial")</t>
  </si>
  <si>
    <t xml:space="preserve">=NL("Zeilen","testprotocol","Value","Datenquelle=","retrace Produktion","ProductID",C288,"Test","Luft","time",F288)</t>
  </si>
  <si>
    <t xml:space="preserve">=VALUE(SUBSTITUTE(I288,".",","))*1000</t>
  </si>
  <si>
    <t xml:space="preserve">=NL("Zeilen","testprotocol","Value","Datenquelle=","retrace Produktion","ProductID",C288,"Test","N2","time",F288)</t>
  </si>
  <si>
    <t xml:space="preserve">=VALUE(SUBSTITUTE(K288,".",","))*1000</t>
  </si>
  <si>
    <t xml:space="preserve">="""retrace Produktion"","""",""product"",""ID"",""2368148"""</t>
  </si>
  <si>
    <t xml:space="preserve">=NF($B289,"ID")</t>
  </si>
  <si>
    <t xml:space="preserve">=NF(B289,"ProductNumber")</t>
  </si>
  <si>
    <t xml:space="preserve">=SUBSTITUTE(D289," ","-")</t>
  </si>
  <si>
    <t xml:space="preserve">=NF($B289,"Time")</t>
  </si>
  <si>
    <t xml:space="preserve">=NF($B289,"ProductSerial")</t>
  </si>
  <si>
    <t xml:space="preserve">=NL("Zeilen","testprotocol","Value","Datenquelle=","retrace Produktion","ProductID",C289,"Test","Luft","time",F289)</t>
  </si>
  <si>
    <t xml:space="preserve">=VALUE(SUBSTITUTE(I289,".",","))*1000</t>
  </si>
  <si>
    <t xml:space="preserve">=NL("Zeilen","testprotocol","Value","Datenquelle=","retrace Produktion","ProductID",C289,"Test","N2","time",F289)</t>
  </si>
  <si>
    <t xml:space="preserve">=VALUE(SUBSTITUTE(K289,".",","))*1000</t>
  </si>
  <si>
    <t xml:space="preserve">="""retrace Produktion"","""",""product"",""ID"",""2368149"""</t>
  </si>
  <si>
    <t xml:space="preserve">=NF($B290,"ID")</t>
  </si>
  <si>
    <t xml:space="preserve">=NF(B290,"ProductNumber")</t>
  </si>
  <si>
    <t xml:space="preserve">=SUBSTITUTE(D290," ","-")</t>
  </si>
  <si>
    <t xml:space="preserve">=NF($B290,"Time")</t>
  </si>
  <si>
    <t xml:space="preserve">=NF($B290,"ProductSerial")</t>
  </si>
  <si>
    <t xml:space="preserve">=NL("Zeilen","testprotocol","Value","Datenquelle=","retrace Produktion","ProductID",C290,"Test","Luft","time",F290)</t>
  </si>
  <si>
    <t xml:space="preserve">=VALUE(SUBSTITUTE(I290,".",","))*1000</t>
  </si>
  <si>
    <t xml:space="preserve">=NL("Zeilen","testprotocol","Value","Datenquelle=","retrace Produktion","ProductID",C290,"Test","N2","time",F290)</t>
  </si>
  <si>
    <t xml:space="preserve">=VALUE(SUBSTITUTE(K290,".",","))*1000</t>
  </si>
  <si>
    <t xml:space="preserve">="""retrace Produktion"","""",""product"",""ID"",""2368150"""</t>
  </si>
  <si>
    <t xml:space="preserve">=NF($B291,"ID")</t>
  </si>
  <si>
    <t xml:space="preserve">=NF(B291,"ProductNumber")</t>
  </si>
  <si>
    <t xml:space="preserve">=SUBSTITUTE(D291," ","-")</t>
  </si>
  <si>
    <t xml:space="preserve">=NF($B291,"Time")</t>
  </si>
  <si>
    <t xml:space="preserve">=NF($B291,"ProductSerial")</t>
  </si>
  <si>
    <t xml:space="preserve">=NL("Zeilen","testprotocol","Value","Datenquelle=","retrace Produktion","ProductID",C291,"Test","Luft","time",F291)</t>
  </si>
  <si>
    <t xml:space="preserve">=VALUE(SUBSTITUTE(I291,".",","))*1000</t>
  </si>
  <si>
    <t xml:space="preserve">=NL("Zeilen","testprotocol","Value","Datenquelle=","retrace Produktion","ProductID",C291,"Test","N2","time",F291)</t>
  </si>
  <si>
    <t xml:space="preserve">=VALUE(SUBSTITUTE(K291,".",","))*1000</t>
  </si>
  <si>
    <t xml:space="preserve">="""retrace Produktion"","""",""product"",""ID"",""2368151"""</t>
  </si>
  <si>
    <t xml:space="preserve">=NF($B292,"ID")</t>
  </si>
  <si>
    <t xml:space="preserve">=NF(B292,"ProductNumber")</t>
  </si>
  <si>
    <t xml:space="preserve">=SUBSTITUTE(D292," ","-")</t>
  </si>
  <si>
    <t xml:space="preserve">=NF($B292,"Time")</t>
  </si>
  <si>
    <t xml:space="preserve">=NF($B292,"ProductSerial")</t>
  </si>
  <si>
    <t xml:space="preserve">=NL("Zeilen","testprotocol","Value","Datenquelle=","retrace Produktion","ProductID",C292,"Test","Luft","time",F292)</t>
  </si>
  <si>
    <t xml:space="preserve">=VALUE(SUBSTITUTE(I292,".",","))*1000</t>
  </si>
  <si>
    <t xml:space="preserve">=NL("Zeilen","testprotocol","Value","Datenquelle=","retrace Produktion","ProductID",C292,"Test","N2","time",F292)</t>
  </si>
  <si>
    <t xml:space="preserve">=VALUE(SUBSTITUTE(K292,".",","))*1000</t>
  </si>
  <si>
    <t xml:space="preserve">="""retrace Produktion"","""",""product"",""ID"",""2368152"""</t>
  </si>
  <si>
    <t xml:space="preserve">=NF($B293,"ID")</t>
  </si>
  <si>
    <t xml:space="preserve">=NF(B293,"ProductNumber")</t>
  </si>
  <si>
    <t xml:space="preserve">=SUBSTITUTE(D293," ","-")</t>
  </si>
  <si>
    <t xml:space="preserve">=NF($B293,"Time")</t>
  </si>
  <si>
    <t xml:space="preserve">=NF($B293,"ProductSerial")</t>
  </si>
  <si>
    <t xml:space="preserve">=NL("Zeilen","testprotocol","Value","Datenquelle=","retrace Produktion","ProductID",C293,"Test","Luft","time",F293)</t>
  </si>
  <si>
    <t xml:space="preserve">=VALUE(SUBSTITUTE(I293,".",","))*1000</t>
  </si>
  <si>
    <t xml:space="preserve">=NL("Zeilen","testprotocol","Value","Datenquelle=","retrace Produktion","ProductID",C293,"Test","N2","time",F293)</t>
  </si>
  <si>
    <t xml:space="preserve">=VALUE(SUBSTITUTE(K293,".",","))*1000</t>
  </si>
  <si>
    <t xml:space="preserve">="""retrace Produktion"","""",""product"",""ID"",""2368153"""</t>
  </si>
  <si>
    <t xml:space="preserve">=NF($B294,"ID")</t>
  </si>
  <si>
    <t xml:space="preserve">=NF(B294,"ProductNumber")</t>
  </si>
  <si>
    <t xml:space="preserve">=SUBSTITUTE(D294," ","-")</t>
  </si>
  <si>
    <t xml:space="preserve">=NF($B294,"Time")</t>
  </si>
  <si>
    <t xml:space="preserve">=NF($B294,"ProductSerial")</t>
  </si>
  <si>
    <t xml:space="preserve">=NL("Zeilen","testprotocol","Value","Datenquelle=","retrace Produktion","ProductID",C294,"Test","Luft","time",F294)</t>
  </si>
  <si>
    <t xml:space="preserve">=VALUE(SUBSTITUTE(I294,".",","))*1000</t>
  </si>
  <si>
    <t xml:space="preserve">=NL("Zeilen","testprotocol","Value","Datenquelle=","retrace Produktion","ProductID",C294,"Test","N2","time",F294)</t>
  </si>
  <si>
    <t xml:space="preserve">=VALUE(SUBSTITUTE(K294,".",","))*1000</t>
  </si>
  <si>
    <t xml:space="preserve">="""retrace Produktion"","""",""product"",""ID"",""2368155"""</t>
  </si>
  <si>
    <t xml:space="preserve">=NF($B295,"ID")</t>
  </si>
  <si>
    <t xml:space="preserve">=NF(B295,"ProductNumber")</t>
  </si>
  <si>
    <t xml:space="preserve">=SUBSTITUTE(D295," ","-")</t>
  </si>
  <si>
    <t xml:space="preserve">=NF($B295,"Time")</t>
  </si>
  <si>
    <t xml:space="preserve">=NF($B295,"ProductSerial")</t>
  </si>
  <si>
    <t xml:space="preserve">=NL("Zeilen","testprotocol","Value","Datenquelle=","retrace Produktion","ProductID",C295,"Test","Luft","time",F295)</t>
  </si>
  <si>
    <t xml:space="preserve">=VALUE(SUBSTITUTE(I295,".",","))*1000</t>
  </si>
  <si>
    <t xml:space="preserve">=NL("Zeilen","testprotocol","Value","Datenquelle=","retrace Produktion","ProductID",C295,"Test","N2","time",F295)</t>
  </si>
  <si>
    <t xml:space="preserve">=VALUE(SUBSTITUTE(K295,".",","))*1000</t>
  </si>
  <si>
    <t xml:space="preserve">="""retrace Produktion"","""",""product"",""ID"",""2368156"""</t>
  </si>
  <si>
    <t xml:space="preserve">=NF($B296,"ID")</t>
  </si>
  <si>
    <t xml:space="preserve">=NF(B296,"ProductNumber")</t>
  </si>
  <si>
    <t xml:space="preserve">=SUBSTITUTE(D296," ","-")</t>
  </si>
  <si>
    <t xml:space="preserve">=NF($B296,"Time")</t>
  </si>
  <si>
    <t xml:space="preserve">=NF($B296,"ProductSerial")</t>
  </si>
  <si>
    <t xml:space="preserve">=NL("Zeilen","testprotocol","Value","Datenquelle=","retrace Produktion","ProductID",C296,"Test","Luft","time",F296)</t>
  </si>
  <si>
    <t xml:space="preserve">=VALUE(SUBSTITUTE(I296,".",","))*1000</t>
  </si>
  <si>
    <t xml:space="preserve">=NL("Zeilen","testprotocol","Value","Datenquelle=","retrace Produktion","ProductID",C296,"Test","N2","time",F296)</t>
  </si>
  <si>
    <t xml:space="preserve">=VALUE(SUBSTITUTE(K296,".",","))*1000</t>
  </si>
  <si>
    <t xml:space="preserve">="""retrace Produktion"","""",""product"",""ID"",""2368157"""</t>
  </si>
  <si>
    <t xml:space="preserve">=NF($B297,"ID")</t>
  </si>
  <si>
    <t xml:space="preserve">=NF(B297,"ProductNumber")</t>
  </si>
  <si>
    <t xml:space="preserve">=SUBSTITUTE(D297," ","-")</t>
  </si>
  <si>
    <t xml:space="preserve">=NF($B297,"Time")</t>
  </si>
  <si>
    <t xml:space="preserve">=NF($B297,"ProductSerial")</t>
  </si>
  <si>
    <t xml:space="preserve">=NL("Zeilen","testprotocol","Value","Datenquelle=","retrace Produktion","ProductID",C297,"Test","Luft","time",F297)</t>
  </si>
  <si>
    <t xml:space="preserve">=VALUE(SUBSTITUTE(I297,".",","))*1000</t>
  </si>
  <si>
    <t xml:space="preserve">=NL("Zeilen","testprotocol","Value","Datenquelle=","retrace Produktion","ProductID",C297,"Test","N2","time",F297)</t>
  </si>
  <si>
    <t xml:space="preserve">=VALUE(SUBSTITUTE(K297,".",","))*1000</t>
  </si>
  <si>
    <t xml:space="preserve">="""retrace Produktion"","""",""product"",""ID"",""2368158"""</t>
  </si>
  <si>
    <t xml:space="preserve">=NF($B298,"ID")</t>
  </si>
  <si>
    <t xml:space="preserve">=NF(B298,"ProductNumber")</t>
  </si>
  <si>
    <t xml:space="preserve">=SUBSTITUTE(D298," ","-")</t>
  </si>
  <si>
    <t xml:space="preserve">=NF($B298,"Time")</t>
  </si>
  <si>
    <t xml:space="preserve">=NF($B298,"ProductSerial")</t>
  </si>
  <si>
    <t xml:space="preserve">=NL("Zeilen","testprotocol","Value","Datenquelle=","retrace Produktion","ProductID",C298,"Test","Luft","time",F298)</t>
  </si>
  <si>
    <t xml:space="preserve">=VALUE(SUBSTITUTE(I298,".",","))*1000</t>
  </si>
  <si>
    <t xml:space="preserve">=NL("Zeilen","testprotocol","Value","Datenquelle=","retrace Produktion","ProductID",C298,"Test","N2","time",F298)</t>
  </si>
  <si>
    <t xml:space="preserve">=VALUE(SUBSTITUTE(K298,".",","))*1000</t>
  </si>
  <si>
    <t xml:space="preserve">="""retrace Produktion"","""",""product"",""ID"",""2368159"""</t>
  </si>
  <si>
    <t xml:space="preserve">=NF($B299,"ID")</t>
  </si>
  <si>
    <t xml:space="preserve">=NF(B299,"ProductNumber")</t>
  </si>
  <si>
    <t xml:space="preserve">=SUBSTITUTE(D299," ","-")</t>
  </si>
  <si>
    <t xml:space="preserve">=NF($B299,"Time")</t>
  </si>
  <si>
    <t xml:space="preserve">=NF($B299,"ProductSerial")</t>
  </si>
  <si>
    <t xml:space="preserve">=NL("Zeilen","testprotocol","Value","Datenquelle=","retrace Produktion","ProductID",C299,"Test","Luft","time",F299)</t>
  </si>
  <si>
    <t xml:space="preserve">=VALUE(SUBSTITUTE(I299,".",","))*1000</t>
  </si>
  <si>
    <t xml:space="preserve">=NL("Zeilen","testprotocol","Value","Datenquelle=","retrace Produktion","ProductID",C299,"Test","N2","time",F299)</t>
  </si>
  <si>
    <t xml:space="preserve">=VALUE(SUBSTITUTE(K299,".",","))*1000</t>
  </si>
  <si>
    <t xml:space="preserve">="""retrace Produktion"","""",""product"",""ID"",""2368160"""</t>
  </si>
  <si>
    <t xml:space="preserve">=NF($B300,"ID")</t>
  </si>
  <si>
    <t xml:space="preserve">=NF(B300,"ProductNumber")</t>
  </si>
  <si>
    <t xml:space="preserve">=SUBSTITUTE(D300," ","-")</t>
  </si>
  <si>
    <t xml:space="preserve">=NF($B300,"Time")</t>
  </si>
  <si>
    <t xml:space="preserve">=NF($B300,"ProductSerial")</t>
  </si>
  <si>
    <t xml:space="preserve">=NL("Zeilen","testprotocol","Value","Datenquelle=","retrace Produktion","ProductID",C300,"Test","Luft","time",F300)</t>
  </si>
  <si>
    <t xml:space="preserve">=VALUE(SUBSTITUTE(I300,".",","))*1000</t>
  </si>
  <si>
    <t xml:space="preserve">=NL("Zeilen","testprotocol","Value","Datenquelle=","retrace Produktion","ProductID",C300,"Test","N2","time",F300)</t>
  </si>
  <si>
    <t xml:space="preserve">=VALUE(SUBSTITUTE(K300,".",","))*1000</t>
  </si>
  <si>
    <t xml:space="preserve">="""retrace Produktion"","""",""product"",""ID"",""2368161"""</t>
  </si>
  <si>
    <t xml:space="preserve">=NF($B301,"ID")</t>
  </si>
  <si>
    <t xml:space="preserve">=NF(B301,"ProductNumber")</t>
  </si>
  <si>
    <t xml:space="preserve">=SUBSTITUTE(D301," ","-")</t>
  </si>
  <si>
    <t xml:space="preserve">=NF($B301,"Time")</t>
  </si>
  <si>
    <t xml:space="preserve">=NF($B301,"ProductSerial")</t>
  </si>
  <si>
    <t xml:space="preserve">=NL("Zeilen","testprotocol","Value","Datenquelle=","retrace Produktion","ProductID",C301,"Test","Luft","time",F301)</t>
  </si>
  <si>
    <t xml:space="preserve">=VALUE(SUBSTITUTE(I301,".",","))*1000</t>
  </si>
  <si>
    <t xml:space="preserve">=NL("Zeilen","testprotocol","Value","Datenquelle=","retrace Produktion","ProductID",C301,"Test","N2","time",F301)</t>
  </si>
  <si>
    <t xml:space="preserve">=VALUE(SUBSTITUTE(K301,".",","))*1000</t>
  </si>
  <si>
    <t xml:space="preserve">="""retrace Produktion"","""",""product"",""ID"",""2368162"""</t>
  </si>
  <si>
    <t xml:space="preserve">=NF($B302,"ID")</t>
  </si>
  <si>
    <t xml:space="preserve">=NF(B302,"ProductNumber")</t>
  </si>
  <si>
    <t xml:space="preserve">=SUBSTITUTE(D302," ","-")</t>
  </si>
  <si>
    <t xml:space="preserve">=NF($B302,"Time")</t>
  </si>
  <si>
    <t xml:space="preserve">=NF($B302,"ProductSerial")</t>
  </si>
  <si>
    <t xml:space="preserve">=NL("Zeilen","testprotocol","Value","Datenquelle=","retrace Produktion","ProductID",C302,"Test","Luft","time",F302)</t>
  </si>
  <si>
    <t xml:space="preserve">=VALUE(SUBSTITUTE(I302,".",","))*1000</t>
  </si>
  <si>
    <t xml:space="preserve">=NL("Zeilen","testprotocol","Value","Datenquelle=","retrace Produktion","ProductID",C302,"Test","N2","time",F302)</t>
  </si>
  <si>
    <t xml:space="preserve">=VALUE(SUBSTITUTE(K302,".",","))*1000</t>
  </si>
  <si>
    <t xml:space="preserve">="""retrace Produktion"","""",""product"",""ID"",""2368163"""</t>
  </si>
  <si>
    <t xml:space="preserve">=NF($B303,"ID")</t>
  </si>
  <si>
    <t xml:space="preserve">=NF(B303,"ProductNumber")</t>
  </si>
  <si>
    <t xml:space="preserve">=SUBSTITUTE(D303," ","-")</t>
  </si>
  <si>
    <t xml:space="preserve">=NF($B303,"Time")</t>
  </si>
  <si>
    <t xml:space="preserve">=NF($B303,"ProductSerial")</t>
  </si>
  <si>
    <t xml:space="preserve">=NL("Zeilen","testprotocol","Value","Datenquelle=","retrace Produktion","ProductID",C303,"Test","Luft","time",F303)</t>
  </si>
  <si>
    <t xml:space="preserve">=VALUE(SUBSTITUTE(I303,".",","))*1000</t>
  </si>
  <si>
    <t xml:space="preserve">=NL("Zeilen","testprotocol","Value","Datenquelle=","retrace Produktion","ProductID",C303,"Test","N2","time",F303)</t>
  </si>
  <si>
    <t xml:space="preserve">=VALUE(SUBSTITUTE(K303,".",","))*1000</t>
  </si>
  <si>
    <t xml:space="preserve">="""retrace Produktion"","""",""product"",""ID"",""2368198"""</t>
  </si>
  <si>
    <t xml:space="preserve">=NF($B304,"ID")</t>
  </si>
  <si>
    <t xml:space="preserve">=NF(B304,"ProductNumber")</t>
  </si>
  <si>
    <t xml:space="preserve">=SUBSTITUTE(D304," ","-")</t>
  </si>
  <si>
    <t xml:space="preserve">=NF($B304,"Time")</t>
  </si>
  <si>
    <t xml:space="preserve">=NF($B304,"ProductSerial")</t>
  </si>
  <si>
    <t xml:space="preserve">=NL("Zeilen","testprotocol","Value","Datenquelle=","retrace Produktion","ProductID",C304,"Test","Luft","time",F304)</t>
  </si>
  <si>
    <t xml:space="preserve">=VALUE(SUBSTITUTE(I304,".",","))*1000</t>
  </si>
  <si>
    <t xml:space="preserve">=NL("Zeilen","testprotocol","Value","Datenquelle=","retrace Produktion","ProductID",C304,"Test","N2","time",F304)</t>
  </si>
  <si>
    <t xml:space="preserve">=VALUE(SUBSTITUTE(K304,".",","))*1000</t>
  </si>
  <si>
    <t xml:space="preserve">="""retrace Produktion"","""",""product"",""ID"",""2368199"""</t>
  </si>
  <si>
    <t xml:space="preserve">=NF($B305,"ID")</t>
  </si>
  <si>
    <t xml:space="preserve">=NF(B305,"ProductNumber")</t>
  </si>
  <si>
    <t xml:space="preserve">=SUBSTITUTE(D305," ","-")</t>
  </si>
  <si>
    <t xml:space="preserve">=NF($B305,"Time")</t>
  </si>
  <si>
    <t xml:space="preserve">=NF($B305,"ProductSerial")</t>
  </si>
  <si>
    <t xml:space="preserve">=NL("Zeilen","testprotocol","Value","Datenquelle=","retrace Produktion","ProductID",C305,"Test","Luft","time",F305)</t>
  </si>
  <si>
    <t xml:space="preserve">=VALUE(SUBSTITUTE(I305,".",","))*1000</t>
  </si>
  <si>
    <t xml:space="preserve">=NL("Zeilen","testprotocol","Value","Datenquelle=","retrace Produktion","ProductID",C305,"Test","N2","time",F305)</t>
  </si>
  <si>
    <t xml:space="preserve">=VALUE(SUBSTITUTE(K305,".",","))*1000</t>
  </si>
  <si>
    <t xml:space="preserve">="""retrace Produktion"","""",""product"",""ID"",""2368200"""</t>
  </si>
  <si>
    <t xml:space="preserve">=NF($B306,"ID")</t>
  </si>
  <si>
    <t xml:space="preserve">=NF(B306,"ProductNumber")</t>
  </si>
  <si>
    <t xml:space="preserve">=SUBSTITUTE(D306," ","-")</t>
  </si>
  <si>
    <t xml:space="preserve">=NF($B306,"Time")</t>
  </si>
  <si>
    <t xml:space="preserve">=NF($B306,"ProductSerial")</t>
  </si>
  <si>
    <t xml:space="preserve">=NL("Zeilen","testprotocol","Value","Datenquelle=","retrace Produktion","ProductID",C306,"Test","Luft","time",F306)</t>
  </si>
  <si>
    <t xml:space="preserve">=VALUE(SUBSTITUTE(I306,".",","))*1000</t>
  </si>
  <si>
    <t xml:space="preserve">=NL("Zeilen","testprotocol","Value","Datenquelle=","retrace Produktion","ProductID",C306,"Test","N2","time",F306)</t>
  </si>
  <si>
    <t xml:space="preserve">=VALUE(SUBSTITUTE(K306,".",","))*1000</t>
  </si>
  <si>
    <t xml:space="preserve">="""retrace Produktion"","""",""product"",""ID"",""2368201"""</t>
  </si>
  <si>
    <t xml:space="preserve">=NF($B307,"ID")</t>
  </si>
  <si>
    <t xml:space="preserve">=NF(B307,"ProductNumber")</t>
  </si>
  <si>
    <t xml:space="preserve">=SUBSTITUTE(D307," ","-")</t>
  </si>
  <si>
    <t xml:space="preserve">=NF($B307,"Time")</t>
  </si>
  <si>
    <t xml:space="preserve">=NF($B307,"ProductSerial")</t>
  </si>
  <si>
    <t xml:space="preserve">=NL("Zeilen","testprotocol","Value","Datenquelle=","retrace Produktion","ProductID",C307,"Test","Luft","time",F307)</t>
  </si>
  <si>
    <t xml:space="preserve">=VALUE(SUBSTITUTE(I307,".",","))*1000</t>
  </si>
  <si>
    <t xml:space="preserve">=NL("Zeilen","testprotocol","Value","Datenquelle=","retrace Produktion","ProductID",C307,"Test","N2","time",F307)</t>
  </si>
  <si>
    <t xml:space="preserve">=VALUE(SUBSTITUTE(K307,".",","))*1000</t>
  </si>
  <si>
    <t xml:space="preserve">="""retrace Produktion"","""",""product"",""ID"",""2368203"""</t>
  </si>
  <si>
    <t xml:space="preserve">=NF($B308,"ID")</t>
  </si>
  <si>
    <t xml:space="preserve">=NF(B308,"ProductNumber")</t>
  </si>
  <si>
    <t xml:space="preserve">=SUBSTITUTE(D308," ","-")</t>
  </si>
  <si>
    <t xml:space="preserve">=NF($B308,"Time")</t>
  </si>
  <si>
    <t xml:space="preserve">=NF($B308,"ProductSerial")</t>
  </si>
  <si>
    <t xml:space="preserve">=NL("Zeilen","testprotocol","Value","Datenquelle=","retrace Produktion","ProductID",C308,"Test","Luft","time",F308)</t>
  </si>
  <si>
    <t xml:space="preserve">=VALUE(SUBSTITUTE(I308,".",","))*1000</t>
  </si>
  <si>
    <t xml:space="preserve">=NL("Zeilen","testprotocol","Value","Datenquelle=","retrace Produktion","ProductID",C308,"Test","N2","time",F308)</t>
  </si>
  <si>
    <t xml:space="preserve">=VALUE(SUBSTITUTE(K308,".",","))*1000</t>
  </si>
  <si>
    <t xml:space="preserve">="""retrace Produktion"","""",""product"",""ID"",""2368204"""</t>
  </si>
  <si>
    <t xml:space="preserve">=NF($B309,"ID")</t>
  </si>
  <si>
    <t xml:space="preserve">=NF(B309,"ProductNumber")</t>
  </si>
  <si>
    <t xml:space="preserve">=SUBSTITUTE(D309," ","-")</t>
  </si>
  <si>
    <t xml:space="preserve">=NF($B309,"Time")</t>
  </si>
  <si>
    <t xml:space="preserve">=NF($B309,"ProductSerial")</t>
  </si>
  <si>
    <t xml:space="preserve">=NL("Zeilen","testprotocol","Value","Datenquelle=","retrace Produktion","ProductID",C309,"Test","Luft","time",F309)</t>
  </si>
  <si>
    <t xml:space="preserve">=VALUE(SUBSTITUTE(I309,".",","))*1000</t>
  </si>
  <si>
    <t xml:space="preserve">=NL("Zeilen","testprotocol","Value","Datenquelle=","retrace Produktion","ProductID",C309,"Test","N2","time",F309)</t>
  </si>
  <si>
    <t xml:space="preserve">=VALUE(SUBSTITUTE(K309,".",","))*1000</t>
  </si>
  <si>
    <t xml:space="preserve">="""retrace Produktion"","""",""product"",""ID"",""2368205"""</t>
  </si>
  <si>
    <t xml:space="preserve">=NF($B310,"ID")</t>
  </si>
  <si>
    <t xml:space="preserve">=NF(B310,"ProductNumber")</t>
  </si>
  <si>
    <t xml:space="preserve">=SUBSTITUTE(D310," ","-")</t>
  </si>
  <si>
    <t xml:space="preserve">=NF($B310,"Time")</t>
  </si>
  <si>
    <t xml:space="preserve">=NF($B310,"ProductSerial")</t>
  </si>
  <si>
    <t xml:space="preserve">=NL("Zeilen","testprotocol","Value","Datenquelle=","retrace Produktion","ProductID",C310,"Test","Luft","time",F310)</t>
  </si>
  <si>
    <t xml:space="preserve">=VALUE(SUBSTITUTE(I310,".",","))*1000</t>
  </si>
  <si>
    <t xml:space="preserve">=NL("Zeilen","testprotocol","Value","Datenquelle=","retrace Produktion","ProductID",C310,"Test","N2","time",F310)</t>
  </si>
  <si>
    <t xml:space="preserve">=VALUE(SUBSTITUTE(K310,".",","))*1000</t>
  </si>
  <si>
    <t xml:space="preserve">="""retrace Produktion"","""",""product"",""ID"",""2368206"""</t>
  </si>
  <si>
    <t xml:space="preserve">=NF($B311,"ID")</t>
  </si>
  <si>
    <t xml:space="preserve">=NF(B311,"ProductNumber")</t>
  </si>
  <si>
    <t xml:space="preserve">=SUBSTITUTE(D311," ","-")</t>
  </si>
  <si>
    <t xml:space="preserve">=NF($B311,"Time")</t>
  </si>
  <si>
    <t xml:space="preserve">=NF($B311,"ProductSerial")</t>
  </si>
  <si>
    <t xml:space="preserve">=NL("Zeilen","testprotocol","Value","Datenquelle=","retrace Produktion","ProductID",C311,"Test","Luft","time",F311)</t>
  </si>
  <si>
    <t xml:space="preserve">=VALUE(SUBSTITUTE(I311,".",","))*1000</t>
  </si>
  <si>
    <t xml:space="preserve">=NL("Zeilen","testprotocol","Value","Datenquelle=","retrace Produktion","ProductID",C311,"Test","N2","time",F311)</t>
  </si>
  <si>
    <t xml:space="preserve">=VALUE(SUBSTITUTE(K311,".",","))*1000</t>
  </si>
  <si>
    <t xml:space="preserve">="""retrace Produktion"","""",""product"",""ID"",""2368207"""</t>
  </si>
  <si>
    <t xml:space="preserve">=NF($B312,"ID")</t>
  </si>
  <si>
    <t xml:space="preserve">=NF(B312,"ProductNumber")</t>
  </si>
  <si>
    <t xml:space="preserve">=SUBSTITUTE(D312," ","-")</t>
  </si>
  <si>
    <t xml:space="preserve">=NF($B312,"Time")</t>
  </si>
  <si>
    <t xml:space="preserve">=NF($B312,"ProductSerial")</t>
  </si>
  <si>
    <t xml:space="preserve">=NL("Zeilen","testprotocol","Value","Datenquelle=","retrace Produktion","ProductID",C312,"Test","Luft","time",F312)</t>
  </si>
  <si>
    <t xml:space="preserve">=VALUE(SUBSTITUTE(I312,".",","))*1000</t>
  </si>
  <si>
    <t xml:space="preserve">=NL("Zeilen","testprotocol","Value","Datenquelle=","retrace Produktion","ProductID",C312,"Test","N2","time",F312)</t>
  </si>
  <si>
    <t xml:space="preserve">=VALUE(SUBSTITUTE(K312,".",","))*1000</t>
  </si>
  <si>
    <t xml:space="preserve">="""retrace Produktion"","""",""product"",""ID"",""2368208"""</t>
  </si>
  <si>
    <t xml:space="preserve">=NF($B313,"ID")</t>
  </si>
  <si>
    <t xml:space="preserve">=NF(B313,"ProductNumber")</t>
  </si>
  <si>
    <t xml:space="preserve">=SUBSTITUTE(D313," ","-")</t>
  </si>
  <si>
    <t xml:space="preserve">=NF($B313,"Time")</t>
  </si>
  <si>
    <t xml:space="preserve">=NF($B313,"ProductSerial")</t>
  </si>
  <si>
    <t xml:space="preserve">=NL("Zeilen","testprotocol","Value","Datenquelle=","retrace Produktion","ProductID",C313,"Test","Luft","time",F313)</t>
  </si>
  <si>
    <t xml:space="preserve">=VALUE(SUBSTITUTE(I313,".",","))*1000</t>
  </si>
  <si>
    <t xml:space="preserve">=NL("Zeilen","testprotocol","Value","Datenquelle=","retrace Produktion","ProductID",C313,"Test","N2","time",F313)</t>
  </si>
  <si>
    <t xml:space="preserve">=VALUE(SUBSTITUTE(K313,".",","))*1000</t>
  </si>
  <si>
    <t xml:space="preserve">="""retrace Produktion"","""",""product"",""ID"",""2368209"""</t>
  </si>
  <si>
    <t xml:space="preserve">=NF($B314,"ID")</t>
  </si>
  <si>
    <t xml:space="preserve">=NF(B314,"ProductNumber")</t>
  </si>
  <si>
    <t xml:space="preserve">=SUBSTITUTE(D314," ","-")</t>
  </si>
  <si>
    <t xml:space="preserve">=NF($B314,"Time")</t>
  </si>
  <si>
    <t xml:space="preserve">=NF($B314,"ProductSerial")</t>
  </si>
  <si>
    <t xml:space="preserve">=NL("Zeilen","testprotocol","Value","Datenquelle=","retrace Produktion","ProductID",C314,"Test","Luft","time",F314)</t>
  </si>
  <si>
    <t xml:space="preserve">=VALUE(SUBSTITUTE(I314,".",","))*1000</t>
  </si>
  <si>
    <t xml:space="preserve">=NL("Zeilen","testprotocol","Value","Datenquelle=","retrace Produktion","ProductID",C314,"Test","N2","time",F314)</t>
  </si>
  <si>
    <t xml:space="preserve">=VALUE(SUBSTITUTE(K314,".",","))*1000</t>
  </si>
  <si>
    <t xml:space="preserve">="""retrace Produktion"","""",""product"",""ID"",""2368210"""</t>
  </si>
  <si>
    <t xml:space="preserve">=NF($B315,"ID")</t>
  </si>
  <si>
    <t xml:space="preserve">=NF(B315,"ProductNumber")</t>
  </si>
  <si>
    <t xml:space="preserve">=SUBSTITUTE(D315," ","-")</t>
  </si>
  <si>
    <t xml:space="preserve">=NF($B315,"Time")</t>
  </si>
  <si>
    <t xml:space="preserve">=NF($B315,"ProductSerial")</t>
  </si>
  <si>
    <t xml:space="preserve">=NL("Zeilen","testprotocol","Value","Datenquelle=","retrace Produktion","ProductID",C315,"Test","Luft","time",F315)</t>
  </si>
  <si>
    <t xml:space="preserve">=VALUE(SUBSTITUTE(I315,".",","))*1000</t>
  </si>
  <si>
    <t xml:space="preserve">=NL("Zeilen","testprotocol","Value","Datenquelle=","retrace Produktion","ProductID",C315,"Test","N2","time",F315)</t>
  </si>
  <si>
    <t xml:space="preserve">=VALUE(SUBSTITUTE(K315,".",","))*1000</t>
  </si>
  <si>
    <t xml:space="preserve">="""retrace Produktion"","""",""product"",""ID"",""2368211"""</t>
  </si>
  <si>
    <t xml:space="preserve">=NF($B316,"ID")</t>
  </si>
  <si>
    <t xml:space="preserve">=NF(B316,"ProductNumber")</t>
  </si>
  <si>
    <t xml:space="preserve">=SUBSTITUTE(D316," ","-")</t>
  </si>
  <si>
    <t xml:space="preserve">=NF($B316,"Time")</t>
  </si>
  <si>
    <t xml:space="preserve">=NF($B316,"ProductSerial")</t>
  </si>
  <si>
    <t xml:space="preserve">=NL("Zeilen","testprotocol","Value","Datenquelle=","retrace Produktion","ProductID",C316,"Test","Luft","time",F316)</t>
  </si>
  <si>
    <t xml:space="preserve">=VALUE(SUBSTITUTE(I316,".",","))*1000</t>
  </si>
  <si>
    <t xml:space="preserve">=NL("Zeilen","testprotocol","Value","Datenquelle=","retrace Produktion","ProductID",C316,"Test","N2","time",F316)</t>
  </si>
  <si>
    <t xml:space="preserve">=VALUE(SUBSTITUTE(K316,".",","))*1000</t>
  </si>
  <si>
    <t xml:space="preserve">="""retrace Produktion"","""",""product"",""ID"",""2368212"""</t>
  </si>
  <si>
    <t xml:space="preserve">=NF($B317,"ID")</t>
  </si>
  <si>
    <t xml:space="preserve">=NF(B317,"ProductNumber")</t>
  </si>
  <si>
    <t xml:space="preserve">=SUBSTITUTE(D317," ","-")</t>
  </si>
  <si>
    <t xml:space="preserve">=NF($B317,"Time")</t>
  </si>
  <si>
    <t xml:space="preserve">=NF($B317,"ProductSerial")</t>
  </si>
  <si>
    <t xml:space="preserve">=NL("Zeilen","testprotocol","Value","Datenquelle=","retrace Produktion","ProductID",C317,"Test","Luft","time",F317)</t>
  </si>
  <si>
    <t xml:space="preserve">=VALUE(SUBSTITUTE(I317,".",","))*1000</t>
  </si>
  <si>
    <t xml:space="preserve">=NL("Zeilen","testprotocol","Value","Datenquelle=","retrace Produktion","ProductID",C317,"Test","N2","time",F317)</t>
  </si>
  <si>
    <t xml:space="preserve">=VALUE(SUBSTITUTE(K317,".",","))*1000</t>
  </si>
  <si>
    <t xml:space="preserve">="""retrace Produktion"","""",""product"",""ID"",""2368273"""</t>
  </si>
  <si>
    <t xml:space="preserve">=NF($B318,"ID")</t>
  </si>
  <si>
    <t xml:space="preserve">=NF(B318,"ProductNumber")</t>
  </si>
  <si>
    <t xml:space="preserve">=SUBSTITUTE(D318," ","-")</t>
  </si>
  <si>
    <t xml:space="preserve">=NF($B318,"Time")</t>
  </si>
  <si>
    <t xml:space="preserve">=NF($B318,"ProductSerial")</t>
  </si>
  <si>
    <t xml:space="preserve">=NL("Zeilen","testprotocol","Value","Datenquelle=","retrace Produktion","ProductID",C318,"Test","Luft","time",F318)</t>
  </si>
  <si>
    <t xml:space="preserve">=VALUE(SUBSTITUTE(I318,".",","))*1000</t>
  </si>
  <si>
    <t xml:space="preserve">=NL("Zeilen","testprotocol","Value","Datenquelle=","retrace Produktion","ProductID",C318,"Test","N2","time",F318)</t>
  </si>
  <si>
    <t xml:space="preserve">=VALUE(SUBSTITUTE(K318,".",","))*1000</t>
  </si>
  <si>
    <t xml:space="preserve">="""retrace Produktion"","""",""product"",""ID"",""2368274"""</t>
  </si>
  <si>
    <t xml:space="preserve">=NF($B319,"ID")</t>
  </si>
  <si>
    <t xml:space="preserve">=NF(B319,"ProductNumber")</t>
  </si>
  <si>
    <t xml:space="preserve">=SUBSTITUTE(D319," ","-")</t>
  </si>
  <si>
    <t xml:space="preserve">=NF($B319,"Time")</t>
  </si>
  <si>
    <t xml:space="preserve">=NF($B319,"ProductSerial")</t>
  </si>
  <si>
    <t xml:space="preserve">=NL("Zeilen","testprotocol","Value","Datenquelle=","retrace Produktion","ProductID",C319,"Test","Luft","time",F319)</t>
  </si>
  <si>
    <t xml:space="preserve">=VALUE(SUBSTITUTE(I319,".",","))*1000</t>
  </si>
  <si>
    <t xml:space="preserve">=NL("Zeilen","testprotocol","Value","Datenquelle=","retrace Produktion","ProductID",C319,"Test","N2","time",F319)</t>
  </si>
  <si>
    <t xml:space="preserve">=VALUE(SUBSTITUTE(K319,".",","))*1000</t>
  </si>
  <si>
    <t xml:space="preserve">="""retrace Produktion"","""",""product"",""ID"",""2368275"""</t>
  </si>
  <si>
    <t xml:space="preserve">=NF($B320,"ID")</t>
  </si>
  <si>
    <t xml:space="preserve">=NF(B320,"ProductNumber")</t>
  </si>
  <si>
    <t xml:space="preserve">=SUBSTITUTE(D320," ","-")</t>
  </si>
  <si>
    <t xml:space="preserve">=NF($B320,"Time")</t>
  </si>
  <si>
    <t xml:space="preserve">=NF($B320,"ProductSerial")</t>
  </si>
  <si>
    <t xml:space="preserve">=NL("Zeilen","testprotocol","Value","Datenquelle=","retrace Produktion","ProductID",C320,"Test","Luft","time",F320)</t>
  </si>
  <si>
    <t xml:space="preserve">=VALUE(SUBSTITUTE(I320,".",","))*1000</t>
  </si>
  <si>
    <t xml:space="preserve">=NL("Zeilen","testprotocol","Value","Datenquelle=","retrace Produktion","ProductID",C320,"Test","N2","time",F320)</t>
  </si>
  <si>
    <t xml:space="preserve">=VALUE(SUBSTITUTE(K320,".",","))*1000</t>
  </si>
  <si>
    <t xml:space="preserve">="""retrace Produktion"","""",""product"",""ID"",""2368276"""</t>
  </si>
  <si>
    <t xml:space="preserve">=NF($B321,"ID")</t>
  </si>
  <si>
    <t xml:space="preserve">=NF(B321,"ProductNumber")</t>
  </si>
  <si>
    <t xml:space="preserve">=SUBSTITUTE(D321," ","-")</t>
  </si>
  <si>
    <t xml:space="preserve">=NF($B321,"Time")</t>
  </si>
  <si>
    <t xml:space="preserve">=NF($B321,"ProductSerial")</t>
  </si>
  <si>
    <t xml:space="preserve">=NL("Zeilen","testprotocol","Value","Datenquelle=","retrace Produktion","ProductID",C321,"Test","Luft","time",F321)</t>
  </si>
  <si>
    <t xml:space="preserve">=VALUE(SUBSTITUTE(I321,".",","))*1000</t>
  </si>
  <si>
    <t xml:space="preserve">=NL("Zeilen","testprotocol","Value","Datenquelle=","retrace Produktion","ProductID",C321,"Test","N2","time",F321)</t>
  </si>
  <si>
    <t xml:space="preserve">=VALUE(SUBSTITUTE(K321,".",","))*1000</t>
  </si>
  <si>
    <t xml:space="preserve">="""retrace Produktion"","""",""product"",""ID"",""2368277"""</t>
  </si>
  <si>
    <t xml:space="preserve">=NF($B322,"ID")</t>
  </si>
  <si>
    <t xml:space="preserve">=NF(B322,"ProductNumber")</t>
  </si>
  <si>
    <t xml:space="preserve">=SUBSTITUTE(D322," ","-")</t>
  </si>
  <si>
    <t xml:space="preserve">=NF($B322,"Time")</t>
  </si>
  <si>
    <t xml:space="preserve">=NF($B322,"ProductSerial")</t>
  </si>
  <si>
    <t xml:space="preserve">=NL("Zeilen","testprotocol","Value","Datenquelle=","retrace Produktion","ProductID",C322,"Test","Luft","time",F322)</t>
  </si>
  <si>
    <t xml:space="preserve">=VALUE(SUBSTITUTE(I322,".",","))*1000</t>
  </si>
  <si>
    <t xml:space="preserve">=NL("Zeilen","testprotocol","Value","Datenquelle=","retrace Produktion","ProductID",C322,"Test","N2","time",F322)</t>
  </si>
  <si>
    <t xml:space="preserve">=VALUE(SUBSTITUTE(K322,".",","))*1000</t>
  </si>
  <si>
    <t xml:space="preserve">="""retrace Produktion"","""",""product"",""ID"",""2368278"""</t>
  </si>
  <si>
    <t xml:space="preserve">=NF($B323,"ID")</t>
  </si>
  <si>
    <t xml:space="preserve">=NF(B323,"ProductNumber")</t>
  </si>
  <si>
    <t xml:space="preserve">=SUBSTITUTE(D323," ","-")</t>
  </si>
  <si>
    <t xml:space="preserve">=NF($B323,"Time")</t>
  </si>
  <si>
    <t xml:space="preserve">=NF($B323,"ProductSerial")</t>
  </si>
  <si>
    <t xml:space="preserve">=NL("Zeilen","testprotocol","Value","Datenquelle=","retrace Produktion","ProductID",C323,"Test","Luft","time",F323)</t>
  </si>
  <si>
    <t xml:space="preserve">=VALUE(SUBSTITUTE(I323,".",","))*1000</t>
  </si>
  <si>
    <t xml:space="preserve">=NL("Zeilen","testprotocol","Value","Datenquelle=","retrace Produktion","ProductID",C323,"Test","N2","time",F323)</t>
  </si>
  <si>
    <t xml:space="preserve">=VALUE(SUBSTITUTE(K323,".",","))*1000</t>
  </si>
  <si>
    <t xml:space="preserve">="""retrace Produktion"","""",""product"",""ID"",""2368279"""</t>
  </si>
  <si>
    <t xml:space="preserve">=NF($B324,"ID")</t>
  </si>
  <si>
    <t xml:space="preserve">=NF(B324,"ProductNumber")</t>
  </si>
  <si>
    <t xml:space="preserve">=SUBSTITUTE(D324," ","-")</t>
  </si>
  <si>
    <t xml:space="preserve">=NF($B324,"Time")</t>
  </si>
  <si>
    <t xml:space="preserve">=NF($B324,"ProductSerial")</t>
  </si>
  <si>
    <t xml:space="preserve">=NL("Zeilen","testprotocol","Value","Datenquelle=","retrace Produktion","ProductID",C324,"Test","Luft","time",F324)</t>
  </si>
  <si>
    <t xml:space="preserve">=VALUE(SUBSTITUTE(I324,".",","))*1000</t>
  </si>
  <si>
    <t xml:space="preserve">=NL("Zeilen","testprotocol","Value","Datenquelle=","retrace Produktion","ProductID",C324,"Test","N2","time",F324)</t>
  </si>
  <si>
    <t xml:space="preserve">=VALUE(SUBSTITUTE(K324,".",","))*1000</t>
  </si>
  <si>
    <t xml:space="preserve">="""retrace Produktion"","""",""product"",""ID"",""2368280"""</t>
  </si>
  <si>
    <t xml:space="preserve">=NF($B325,"ID")</t>
  </si>
  <si>
    <t xml:space="preserve">=NF(B325,"ProductNumber")</t>
  </si>
  <si>
    <t xml:space="preserve">=SUBSTITUTE(D325," ","-")</t>
  </si>
  <si>
    <t xml:space="preserve">=NF($B325,"Time")</t>
  </si>
  <si>
    <t xml:space="preserve">=NF($B325,"ProductSerial")</t>
  </si>
  <si>
    <t xml:space="preserve">=NL("Zeilen","testprotocol","Value","Datenquelle=","retrace Produktion","ProductID",C325,"Test","Luft","time",F325)</t>
  </si>
  <si>
    <t xml:space="preserve">=VALUE(SUBSTITUTE(I325,".",","))*1000</t>
  </si>
  <si>
    <t xml:space="preserve">=NL("Zeilen","testprotocol","Value","Datenquelle=","retrace Produktion","ProductID",C325,"Test","N2","time",F325)</t>
  </si>
  <si>
    <t xml:space="preserve">=VALUE(SUBSTITUTE(K325,".",","))*1000</t>
  </si>
  <si>
    <t xml:space="preserve">="""retrace Produktion"","""",""product"",""ID"",""2368281"""</t>
  </si>
  <si>
    <t xml:space="preserve">=NF($B326,"ID")</t>
  </si>
  <si>
    <t xml:space="preserve">=NF(B326,"ProductNumber")</t>
  </si>
  <si>
    <t xml:space="preserve">=SUBSTITUTE(D326," ","-")</t>
  </si>
  <si>
    <t xml:space="preserve">=NF($B326,"Time")</t>
  </si>
  <si>
    <t xml:space="preserve">=NF($B326,"ProductSerial")</t>
  </si>
  <si>
    <t xml:space="preserve">=NL("Zeilen","testprotocol","Value","Datenquelle=","retrace Produktion","ProductID",C326,"Test","Luft","time",F326)</t>
  </si>
  <si>
    <t xml:space="preserve">=VALUE(SUBSTITUTE(I326,".",","))*1000</t>
  </si>
  <si>
    <t xml:space="preserve">=NL("Zeilen","testprotocol","Value","Datenquelle=","retrace Produktion","ProductID",C326,"Test","N2","time",F326)</t>
  </si>
  <si>
    <t xml:space="preserve">=VALUE(SUBSTITUTE(K326,".",","))*1000</t>
  </si>
  <si>
    <t xml:space="preserve">="""retrace Produktion"","""",""product"",""ID"",""2368282"""</t>
  </si>
  <si>
    <t xml:space="preserve">=NF($B327,"ID")</t>
  </si>
  <si>
    <t xml:space="preserve">=NF(B327,"ProductNumber")</t>
  </si>
  <si>
    <t xml:space="preserve">=SUBSTITUTE(D327," ","-")</t>
  </si>
  <si>
    <t xml:space="preserve">=NF($B327,"Time")</t>
  </si>
  <si>
    <t xml:space="preserve">=NF($B327,"ProductSerial")</t>
  </si>
  <si>
    <t xml:space="preserve">=NL("Zeilen","testprotocol","Value","Datenquelle=","retrace Produktion","ProductID",C327,"Test","Luft","time",F327)</t>
  </si>
  <si>
    <t xml:space="preserve">=VALUE(SUBSTITUTE(I327,".",","))*1000</t>
  </si>
  <si>
    <t xml:space="preserve">=NL("Zeilen","testprotocol","Value","Datenquelle=","retrace Produktion","ProductID",C327,"Test","N2","time",F327)</t>
  </si>
  <si>
    <t xml:space="preserve">=VALUE(SUBSTITUTE(K327,".",","))*1000</t>
  </si>
  <si>
    <t xml:space="preserve">="""retrace Produktion"","""",""product"",""ID"",""2368283"""</t>
  </si>
  <si>
    <t xml:space="preserve">=NF($B328,"ID")</t>
  </si>
  <si>
    <t xml:space="preserve">=NF(B328,"ProductNumber")</t>
  </si>
  <si>
    <t xml:space="preserve">=SUBSTITUTE(D328," ","-")</t>
  </si>
  <si>
    <t xml:space="preserve">=NF($B328,"Time")</t>
  </si>
  <si>
    <t xml:space="preserve">=NF($B328,"ProductSerial")</t>
  </si>
  <si>
    <t xml:space="preserve">=NL("Zeilen","testprotocol","Value","Datenquelle=","retrace Produktion","ProductID",C328,"Test","Luft","time",F328)</t>
  </si>
  <si>
    <t xml:space="preserve">=VALUE(SUBSTITUTE(I328,".",","))*1000</t>
  </si>
  <si>
    <t xml:space="preserve">=NL("Zeilen","testprotocol","Value","Datenquelle=","retrace Produktion","ProductID",C328,"Test","N2","time",F328)</t>
  </si>
  <si>
    <t xml:space="preserve">=VALUE(SUBSTITUTE(K328,".",","))*1000</t>
  </si>
  <si>
    <t xml:space="preserve">="""retrace Produktion"","""",""product"",""ID"",""2368284"""</t>
  </si>
  <si>
    <t xml:space="preserve">=NF($B329,"ID")</t>
  </si>
  <si>
    <t xml:space="preserve">=NF(B329,"ProductNumber")</t>
  </si>
  <si>
    <t xml:space="preserve">=SUBSTITUTE(D329," ","-")</t>
  </si>
  <si>
    <t xml:space="preserve">=NF($B329,"Time")</t>
  </si>
  <si>
    <t xml:space="preserve">=NF($B329,"ProductSerial")</t>
  </si>
  <si>
    <t xml:space="preserve">=NL("Zeilen","testprotocol","Value","Datenquelle=","retrace Produktion","ProductID",C329,"Test","Luft","time",F329)</t>
  </si>
  <si>
    <t xml:space="preserve">=VALUE(SUBSTITUTE(I329,".",","))*1000</t>
  </si>
  <si>
    <t xml:space="preserve">=NL("Zeilen","testprotocol","Value","Datenquelle=","retrace Produktion","ProductID",C329,"Test","N2","time",F329)</t>
  </si>
  <si>
    <t xml:space="preserve">=VALUE(SUBSTITUTE(K329,".",","))*1000</t>
  </si>
  <si>
    <t xml:space="preserve">="""retrace Produktion"","""",""product"",""ID"",""2368285"""</t>
  </si>
  <si>
    <t xml:space="preserve">=NF($B330,"ID")</t>
  </si>
  <si>
    <t xml:space="preserve">=NF(B330,"ProductNumber")</t>
  </si>
  <si>
    <t xml:space="preserve">=SUBSTITUTE(D330," ","-")</t>
  </si>
  <si>
    <t xml:space="preserve">=NF($B330,"Time")</t>
  </si>
  <si>
    <t xml:space="preserve">=NF($B330,"ProductSerial")</t>
  </si>
  <si>
    <t xml:space="preserve">=NL("Zeilen","testprotocol","Value","Datenquelle=","retrace Produktion","ProductID",C330,"Test","Luft","time",F330)</t>
  </si>
  <si>
    <t xml:space="preserve">=VALUE(SUBSTITUTE(I330,".",","))*1000</t>
  </si>
  <si>
    <t xml:space="preserve">=NL("Zeilen","testprotocol","Value","Datenquelle=","retrace Produktion","ProductID",C330,"Test","N2","time",F330)</t>
  </si>
  <si>
    <t xml:space="preserve">=VALUE(SUBSTITUTE(K330,".",","))*1000</t>
  </si>
  <si>
    <t xml:space="preserve">="""retrace Produktion"","""",""product"",""ID"",""2368286"""</t>
  </si>
  <si>
    <t xml:space="preserve">=NF($B331,"ID")</t>
  </si>
  <si>
    <t xml:space="preserve">=NF(B331,"ProductNumber")</t>
  </si>
  <si>
    <t xml:space="preserve">=SUBSTITUTE(D331," ","-")</t>
  </si>
  <si>
    <t xml:space="preserve">=NF($B331,"Time")</t>
  </si>
  <si>
    <t xml:space="preserve">=NF($B331,"ProductSerial")</t>
  </si>
  <si>
    <t xml:space="preserve">=NL("Zeilen","testprotocol","Value","Datenquelle=","retrace Produktion","ProductID",C331,"Test","Luft","time",F331)</t>
  </si>
  <si>
    <t xml:space="preserve">=VALUE(SUBSTITUTE(I331,".",","))*1000</t>
  </si>
  <si>
    <t xml:space="preserve">=NL("Zeilen","testprotocol","Value","Datenquelle=","retrace Produktion","ProductID",C331,"Test","N2","time",F331)</t>
  </si>
  <si>
    <t xml:space="preserve">=VALUE(SUBSTITUTE(K331,".",","))*1000</t>
  </si>
  <si>
    <t xml:space="preserve">="""retrace Produktion"","""",""product"",""ID"",""2368287"""</t>
  </si>
  <si>
    <t xml:space="preserve">=NF($B332,"ID")</t>
  </si>
  <si>
    <t xml:space="preserve">=NF(B332,"ProductNumber")</t>
  </si>
  <si>
    <t xml:space="preserve">=SUBSTITUTE(D332," ","-")</t>
  </si>
  <si>
    <t xml:space="preserve">=NF($B332,"Time")</t>
  </si>
  <si>
    <t xml:space="preserve">=NF($B332,"ProductSerial")</t>
  </si>
  <si>
    <t xml:space="preserve">=NL("Zeilen","testprotocol","Value","Datenquelle=","retrace Produktion","ProductID",C332,"Test","Luft","time",F332)</t>
  </si>
  <si>
    <t xml:space="preserve">=VALUE(SUBSTITUTE(I332,".",","))*1000</t>
  </si>
  <si>
    <t xml:space="preserve">=NL("Zeilen","testprotocol","Value","Datenquelle=","retrace Produktion","ProductID",C332,"Test","N2","time",F332)</t>
  </si>
  <si>
    <t xml:space="preserve">=VALUE(SUBSTITUTE(K332,".",","))*1000</t>
  </si>
  <si>
    <t xml:space="preserve">="""retrace Produktion"","""",""product"",""ID"",""2368288"""</t>
  </si>
  <si>
    <t xml:space="preserve">=NF($B333,"ID")</t>
  </si>
  <si>
    <t xml:space="preserve">=NF(B333,"ProductNumber")</t>
  </si>
  <si>
    <t xml:space="preserve">=SUBSTITUTE(D333," ","-")</t>
  </si>
  <si>
    <t xml:space="preserve">=NF($B333,"Time")</t>
  </si>
  <si>
    <t xml:space="preserve">=NF($B333,"ProductSerial")</t>
  </si>
  <si>
    <t xml:space="preserve">=NL("Zeilen","testprotocol","Value","Datenquelle=","retrace Produktion","ProductID",C333,"Test","Luft","time",F333)</t>
  </si>
  <si>
    <t xml:space="preserve">=VALUE(SUBSTITUTE(I333,".",","))*1000</t>
  </si>
  <si>
    <t xml:space="preserve">=NL("Zeilen","testprotocol","Value","Datenquelle=","retrace Produktion","ProductID",C333,"Test","N2","time",F333)</t>
  </si>
  <si>
    <t xml:space="preserve">=VALUE(SUBSTITUTE(K333,".",","))*1000</t>
  </si>
  <si>
    <t xml:space="preserve">="""retrace Produktion"","""",""product"",""ID"",""2368289"""</t>
  </si>
  <si>
    <t xml:space="preserve">=NF($B334,"ID")</t>
  </si>
  <si>
    <t xml:space="preserve">=NF(B334,"ProductNumber")</t>
  </si>
  <si>
    <t xml:space="preserve">=SUBSTITUTE(D334," ","-")</t>
  </si>
  <si>
    <t xml:space="preserve">=NF($B334,"Time")</t>
  </si>
  <si>
    <t xml:space="preserve">=NF($B334,"ProductSerial")</t>
  </si>
  <si>
    <t xml:space="preserve">=NL("Zeilen","testprotocol","Value","Datenquelle=","retrace Produktion","ProductID",C334,"Test","Luft","time",F334)</t>
  </si>
  <si>
    <t xml:space="preserve">=VALUE(SUBSTITUTE(I334,".",","))*1000</t>
  </si>
  <si>
    <t xml:space="preserve">=NL("Zeilen","testprotocol","Value","Datenquelle=","retrace Produktion","ProductID",C334,"Test","N2","time",F334)</t>
  </si>
  <si>
    <t xml:space="preserve">=VALUE(SUBSTITUTE(K334,".",","))*1000</t>
  </si>
  <si>
    <t xml:space="preserve">="""retrace Produktion"","""",""product"",""ID"",""2368290"""</t>
  </si>
  <si>
    <t xml:space="preserve">=NF($B335,"ID")</t>
  </si>
  <si>
    <t xml:space="preserve">=NF(B335,"ProductNumber")</t>
  </si>
  <si>
    <t xml:space="preserve">=SUBSTITUTE(D335," ","-")</t>
  </si>
  <si>
    <t xml:space="preserve">=NF($B335,"Time")</t>
  </si>
  <si>
    <t xml:space="preserve">=NF($B335,"ProductSerial")</t>
  </si>
  <si>
    <t xml:space="preserve">=NL("Zeilen","testprotocol","Value","Datenquelle=","retrace Produktion","ProductID",C335,"Test","Luft","time",F335)</t>
  </si>
  <si>
    <t xml:space="preserve">=VALUE(SUBSTITUTE(I335,".",","))*1000</t>
  </si>
  <si>
    <t xml:space="preserve">=NL("Zeilen","testprotocol","Value","Datenquelle=","retrace Produktion","ProductID",C335,"Test","N2","time",F335)</t>
  </si>
  <si>
    <t xml:space="preserve">=VALUE(SUBSTITUTE(K335,".",","))*1000</t>
  </si>
  <si>
    <t xml:space="preserve">="""retrace Produktion"","""",""product"",""ID"",""2368291"""</t>
  </si>
  <si>
    <t xml:space="preserve">=NF($B336,"ID")</t>
  </si>
  <si>
    <t xml:space="preserve">=NF(B336,"ProductNumber")</t>
  </si>
  <si>
    <t xml:space="preserve">=SUBSTITUTE(D336," ","-")</t>
  </si>
  <si>
    <t xml:space="preserve">=NF($B336,"Time")</t>
  </si>
  <si>
    <t xml:space="preserve">=NF($B336,"ProductSerial")</t>
  </si>
  <si>
    <t xml:space="preserve">=NL("Zeilen","testprotocol","Value","Datenquelle=","retrace Produktion","ProductID",C336,"Test","Luft","time",F336)</t>
  </si>
  <si>
    <t xml:space="preserve">=VALUE(SUBSTITUTE(I336,".",","))*1000</t>
  </si>
  <si>
    <t xml:space="preserve">=NL("Zeilen","testprotocol","Value","Datenquelle=","retrace Produktion","ProductID",C336,"Test","N2","time",F336)</t>
  </si>
  <si>
    <t xml:space="preserve">=VALUE(SUBSTITUTE(K336,".",","))*1000</t>
  </si>
  <si>
    <t xml:space="preserve">="""retrace Produktion"","""",""product"",""ID"",""2368292"""</t>
  </si>
  <si>
    <t xml:space="preserve">=NF($B337,"ID")</t>
  </si>
  <si>
    <t xml:space="preserve">=NF(B337,"ProductNumber")</t>
  </si>
  <si>
    <t xml:space="preserve">=SUBSTITUTE(D337," ","-")</t>
  </si>
  <si>
    <t xml:space="preserve">=NF($B337,"Time")</t>
  </si>
  <si>
    <t xml:space="preserve">=NF($B337,"ProductSerial")</t>
  </si>
  <si>
    <t xml:space="preserve">=NL("Zeilen","testprotocol","Value","Datenquelle=","retrace Produktion","ProductID",C337,"Test","Luft","time",F337)</t>
  </si>
  <si>
    <t xml:space="preserve">=VALUE(SUBSTITUTE(I337,".",","))*1000</t>
  </si>
  <si>
    <t xml:space="preserve">=NL("Zeilen","testprotocol","Value","Datenquelle=","retrace Produktion","ProductID",C337,"Test","N2","time",F337)</t>
  </si>
  <si>
    <t xml:space="preserve">=VALUE(SUBSTITUTE(K337,".",","))*1000</t>
  </si>
  <si>
    <t xml:space="preserve">="""retrace Produktion"","""",""product"",""ID"",""2368293"""</t>
  </si>
  <si>
    <t xml:space="preserve">=NF($B338,"ID")</t>
  </si>
  <si>
    <t xml:space="preserve">=NF(B338,"ProductNumber")</t>
  </si>
  <si>
    <t xml:space="preserve">=SUBSTITUTE(D338," ","-")</t>
  </si>
  <si>
    <t xml:space="preserve">=NF($B338,"Time")</t>
  </si>
  <si>
    <t xml:space="preserve">=NF($B338,"ProductSerial")</t>
  </si>
  <si>
    <t xml:space="preserve">=NL("Zeilen","testprotocol","Value","Datenquelle=","retrace Produktion","ProductID",C338,"Test","Luft","time",F338)</t>
  </si>
  <si>
    <t xml:space="preserve">=VALUE(SUBSTITUTE(I338,".",","))*1000</t>
  </si>
  <si>
    <t xml:space="preserve">=NL("Zeilen","testprotocol","Value","Datenquelle=","retrace Produktion","ProductID",C338,"Test","N2","time",F338)</t>
  </si>
  <si>
    <t xml:space="preserve">=VALUE(SUBSTITUTE(K338,".",","))*1000</t>
  </si>
  <si>
    <t xml:space="preserve">="""retrace Produktion"","""",""product"",""ID"",""2368294"""</t>
  </si>
  <si>
    <t xml:space="preserve">=NF($B339,"ID")</t>
  </si>
  <si>
    <t xml:space="preserve">=NF(B339,"ProductNumber")</t>
  </si>
  <si>
    <t xml:space="preserve">=SUBSTITUTE(D339," ","-")</t>
  </si>
  <si>
    <t xml:space="preserve">=NF($B339,"Time")</t>
  </si>
  <si>
    <t xml:space="preserve">=NF($B339,"ProductSerial")</t>
  </si>
  <si>
    <t xml:space="preserve">=NL("Zeilen","testprotocol","Value","Datenquelle=","retrace Produktion","ProductID",C339,"Test","Luft","time",F339)</t>
  </si>
  <si>
    <t xml:space="preserve">=VALUE(SUBSTITUTE(I339,".",","))*1000</t>
  </si>
  <si>
    <t xml:space="preserve">=NL("Zeilen","testprotocol","Value","Datenquelle=","retrace Produktion","ProductID",C339,"Test","N2","time",F339)</t>
  </si>
  <si>
    <t xml:space="preserve">=VALUE(SUBSTITUTE(K339,".",","))*1000</t>
  </si>
  <si>
    <t xml:space="preserve">="""retrace Produktion"","""",""product"",""ID"",""2368295"""</t>
  </si>
  <si>
    <t xml:space="preserve">=NF($B340,"ID")</t>
  </si>
  <si>
    <t xml:space="preserve">=NF(B340,"ProductNumber")</t>
  </si>
  <si>
    <t xml:space="preserve">=SUBSTITUTE(D340," ","-")</t>
  </si>
  <si>
    <t xml:space="preserve">=NF($B340,"Time")</t>
  </si>
  <si>
    <t xml:space="preserve">=NF($B340,"ProductSerial")</t>
  </si>
  <si>
    <t xml:space="preserve">=NL("Zeilen","testprotocol","Value","Datenquelle=","retrace Produktion","ProductID",C340,"Test","Luft","time",F340)</t>
  </si>
  <si>
    <t xml:space="preserve">=VALUE(SUBSTITUTE(I340,".",","))*1000</t>
  </si>
  <si>
    <t xml:space="preserve">=NL("Zeilen","testprotocol","Value","Datenquelle=","retrace Produktion","ProductID",C340,"Test","N2","time",F340)</t>
  </si>
  <si>
    <t xml:space="preserve">=VALUE(SUBSTITUTE(K340,".",","))*1000</t>
  </si>
  <si>
    <t xml:space="preserve">="""retrace Produktion"","""",""product"",""ID"",""2368296"""</t>
  </si>
  <si>
    <t xml:space="preserve">=NF($B341,"ID")</t>
  </si>
  <si>
    <t xml:space="preserve">=NF(B341,"ProductNumber")</t>
  </si>
  <si>
    <t xml:space="preserve">=SUBSTITUTE(D341," ","-")</t>
  </si>
  <si>
    <t xml:space="preserve">=NF($B341,"Time")</t>
  </si>
  <si>
    <t xml:space="preserve">=NF($B341,"ProductSerial")</t>
  </si>
  <si>
    <t xml:space="preserve">=NL("Zeilen","testprotocol","Value","Datenquelle=","retrace Produktion","ProductID",C341,"Test","Luft","time",F341)</t>
  </si>
  <si>
    <t xml:space="preserve">=VALUE(SUBSTITUTE(I341,".",","))*1000</t>
  </si>
  <si>
    <t xml:space="preserve">=NL("Zeilen","testprotocol","Value","Datenquelle=","retrace Produktion","ProductID",C341,"Test","N2","time",F341)</t>
  </si>
  <si>
    <t xml:space="preserve">=VALUE(SUBSTITUTE(K341,".",","))*1000</t>
  </si>
  <si>
    <t xml:space="preserve">="""retrace Produktion"","""",""product"",""ID"",""2368297"""</t>
  </si>
  <si>
    <t xml:space="preserve">=NF($B342,"ID")</t>
  </si>
  <si>
    <t xml:space="preserve">=NF(B342,"ProductNumber")</t>
  </si>
  <si>
    <t xml:space="preserve">=SUBSTITUTE(D342," ","-")</t>
  </si>
  <si>
    <t xml:space="preserve">=NF($B342,"Time")</t>
  </si>
  <si>
    <t xml:space="preserve">=NF($B342,"ProductSerial")</t>
  </si>
  <si>
    <t xml:space="preserve">=NL("Zeilen","testprotocol","Value","Datenquelle=","retrace Produktion","ProductID",C342,"Test","Luft","time",F342)</t>
  </si>
  <si>
    <t xml:space="preserve">=VALUE(SUBSTITUTE(I342,".",","))*1000</t>
  </si>
  <si>
    <t xml:space="preserve">=NL("Zeilen","testprotocol","Value","Datenquelle=","retrace Produktion","ProductID",C342,"Test","N2","time",F342)</t>
  </si>
  <si>
    <t xml:space="preserve">=VALUE(SUBSTITUTE(K342,".",","))*1000</t>
  </si>
  <si>
    <t xml:space="preserve">="""retrace Produktion"","""",""product"",""ID"",""2368298"""</t>
  </si>
  <si>
    <t xml:space="preserve">=NF($B343,"ID")</t>
  </si>
  <si>
    <t xml:space="preserve">=NF(B343,"ProductNumber")</t>
  </si>
  <si>
    <t xml:space="preserve">=SUBSTITUTE(D343," ","-")</t>
  </si>
  <si>
    <t xml:space="preserve">=NF($B343,"Time")</t>
  </si>
  <si>
    <t xml:space="preserve">=NF($B343,"ProductSerial")</t>
  </si>
  <si>
    <t xml:space="preserve">=NL("Zeilen","testprotocol","Value","Datenquelle=","retrace Produktion","ProductID",C343,"Test","Luft","time",F343)</t>
  </si>
  <si>
    <t xml:space="preserve">=VALUE(SUBSTITUTE(I343,".",","))*1000</t>
  </si>
  <si>
    <t xml:space="preserve">=NL("Zeilen","testprotocol","Value","Datenquelle=","retrace Produktion","ProductID",C343,"Test","N2","time",F343)</t>
  </si>
  <si>
    <t xml:space="preserve">=VALUE(SUBSTITUTE(K343,".",","))*1000</t>
  </si>
  <si>
    <t xml:space="preserve">="""retrace Produktion"","""",""product"",""ID"",""2368299"""</t>
  </si>
  <si>
    <t xml:space="preserve">=NF($B344,"ID")</t>
  </si>
  <si>
    <t xml:space="preserve">=NF(B344,"ProductNumber")</t>
  </si>
  <si>
    <t xml:space="preserve">=SUBSTITUTE(D344," ","-")</t>
  </si>
  <si>
    <t xml:space="preserve">=NF($B344,"Time")</t>
  </si>
  <si>
    <t xml:space="preserve">=NF($B344,"ProductSerial")</t>
  </si>
  <si>
    <t xml:space="preserve">=NL("Zeilen","testprotocol","Value","Datenquelle=","retrace Produktion","ProductID",C344,"Test","Luft","time",F344)</t>
  </si>
  <si>
    <t xml:space="preserve">=VALUE(SUBSTITUTE(I344,".",","))*1000</t>
  </si>
  <si>
    <t xml:space="preserve">=NL("Zeilen","testprotocol","Value","Datenquelle=","retrace Produktion","ProductID",C344,"Test","N2","time",F344)</t>
  </si>
  <si>
    <t xml:space="preserve">=VALUE(SUBSTITUTE(K344,".",","))*1000</t>
  </si>
  <si>
    <t xml:space="preserve">="""retrace Produktion"","""",""product"",""ID"",""2368300"""</t>
  </si>
  <si>
    <t xml:space="preserve">=NF($B345,"ID")</t>
  </si>
  <si>
    <t xml:space="preserve">=NF(B345,"ProductNumber")</t>
  </si>
  <si>
    <t xml:space="preserve">=SUBSTITUTE(D345," ","-")</t>
  </si>
  <si>
    <t xml:space="preserve">=NF($B345,"Time")</t>
  </si>
  <si>
    <t xml:space="preserve">=NF($B345,"ProductSerial")</t>
  </si>
  <si>
    <t xml:space="preserve">=NL("Zeilen","testprotocol","Value","Datenquelle=","retrace Produktion","ProductID",C345,"Test","Luft","time",F345)</t>
  </si>
  <si>
    <t xml:space="preserve">=VALUE(SUBSTITUTE(I345,".",","))*1000</t>
  </si>
  <si>
    <t xml:space="preserve">=NL("Zeilen","testprotocol","Value","Datenquelle=","retrace Produktion","ProductID",C345,"Test","N2","time",F345)</t>
  </si>
  <si>
    <t xml:space="preserve">=VALUE(SUBSTITUTE(K345,".",","))*1000</t>
  </si>
  <si>
    <t xml:space="preserve">="""retrace Produktion"","""",""product"",""ID"",""2368301"""</t>
  </si>
  <si>
    <t xml:space="preserve">=NF($B346,"ID")</t>
  </si>
  <si>
    <t xml:space="preserve">=NF(B346,"ProductNumber")</t>
  </si>
  <si>
    <t xml:space="preserve">=SUBSTITUTE(D346," ","-")</t>
  </si>
  <si>
    <t xml:space="preserve">=NF($B346,"Time")</t>
  </si>
  <si>
    <t xml:space="preserve">=NF($B346,"ProductSerial")</t>
  </si>
  <si>
    <t xml:space="preserve">=NL("Zeilen","testprotocol","Value","Datenquelle=","retrace Produktion","ProductID",C346,"Test","Luft","time",F346)</t>
  </si>
  <si>
    <t xml:space="preserve">=VALUE(SUBSTITUTE(I346,".",","))*1000</t>
  </si>
  <si>
    <t xml:space="preserve">=NL("Zeilen","testprotocol","Value","Datenquelle=","retrace Produktion","ProductID",C346,"Test","N2","time",F346)</t>
  </si>
  <si>
    <t xml:space="preserve">=VALUE(SUBSTITUTE(K346,".",","))*1000</t>
  </si>
  <si>
    <t xml:space="preserve">="""retrace Produktion"","""",""product"",""ID"",""2368302"""</t>
  </si>
  <si>
    <t xml:space="preserve">=NF($B347,"ID")</t>
  </si>
  <si>
    <t xml:space="preserve">=NF(B347,"ProductNumber")</t>
  </si>
  <si>
    <t xml:space="preserve">=SUBSTITUTE(D347," ","-")</t>
  </si>
  <si>
    <t xml:space="preserve">=NF($B347,"Time")</t>
  </si>
  <si>
    <t xml:space="preserve">=NF($B347,"ProductSerial")</t>
  </si>
  <si>
    <t xml:space="preserve">=NL("Zeilen","testprotocol","Value","Datenquelle=","retrace Produktion","ProductID",C347,"Test","Luft","time",F347)</t>
  </si>
  <si>
    <t xml:space="preserve">=VALUE(SUBSTITUTE(I347,".",","))*1000</t>
  </si>
  <si>
    <t xml:space="preserve">=NL("Zeilen","testprotocol","Value","Datenquelle=","retrace Produktion","ProductID",C347,"Test","N2","time",F347)</t>
  </si>
  <si>
    <t xml:space="preserve">=VALUE(SUBSTITUTE(K347,".",","))*1000</t>
  </si>
  <si>
    <t xml:space="preserve">="""retrace Produktion"","""",""product"",""ID"",""2368303"""</t>
  </si>
  <si>
    <t xml:space="preserve">=NF($B348,"ID")</t>
  </si>
  <si>
    <t xml:space="preserve">=NF(B348,"ProductNumber")</t>
  </si>
  <si>
    <t xml:space="preserve">=SUBSTITUTE(D348," ","-")</t>
  </si>
  <si>
    <t xml:space="preserve">=NF($B348,"Time")</t>
  </si>
  <si>
    <t xml:space="preserve">=NF($B348,"ProductSerial")</t>
  </si>
  <si>
    <t xml:space="preserve">=NL("Zeilen","testprotocol","Value","Datenquelle=","retrace Produktion","ProductID",C348,"Test","Luft","time",F348)</t>
  </si>
  <si>
    <t xml:space="preserve">=VALUE(SUBSTITUTE(I348,".",","))*1000</t>
  </si>
  <si>
    <t xml:space="preserve">=NL("Zeilen","testprotocol","Value","Datenquelle=","retrace Produktion","ProductID",C348,"Test","N2","time",F348)</t>
  </si>
  <si>
    <t xml:space="preserve">=VALUE(SUBSTITUTE(K348,".",","))*1000</t>
  </si>
  <si>
    <t xml:space="preserve">="""retrace Produktion"","""",""product"",""ID"",""2368304"""</t>
  </si>
  <si>
    <t xml:space="preserve">=NF($B349,"ID")</t>
  </si>
  <si>
    <t xml:space="preserve">=NF(B349,"ProductNumber")</t>
  </si>
  <si>
    <t xml:space="preserve">=SUBSTITUTE(D349," ","-")</t>
  </si>
  <si>
    <t xml:space="preserve">=NF($B349,"Time")</t>
  </si>
  <si>
    <t xml:space="preserve">=NF($B349,"ProductSerial")</t>
  </si>
  <si>
    <t xml:space="preserve">=NL("Zeilen","testprotocol","Value","Datenquelle=","retrace Produktion","ProductID",C349,"Test","Luft","time",F349)</t>
  </si>
  <si>
    <t xml:space="preserve">=VALUE(SUBSTITUTE(I349,".",","))*1000</t>
  </si>
  <si>
    <t xml:space="preserve">=NL("Zeilen","testprotocol","Value","Datenquelle=","retrace Produktion","ProductID",C349,"Test","N2","time",F349)</t>
  </si>
  <si>
    <t xml:space="preserve">=VALUE(SUBSTITUTE(K349,".",","))*1000</t>
  </si>
  <si>
    <t xml:space="preserve">="""retrace Produktion"","""",""product"",""ID"",""2368321"""</t>
  </si>
  <si>
    <t xml:space="preserve">=NF($B350,"ID")</t>
  </si>
  <si>
    <t xml:space="preserve">=NF(B350,"ProductNumber")</t>
  </si>
  <si>
    <t xml:space="preserve">=SUBSTITUTE(D350," ","-")</t>
  </si>
  <si>
    <t xml:space="preserve">=NF($B350,"Time")</t>
  </si>
  <si>
    <t xml:space="preserve">=NF($B350,"ProductSerial")</t>
  </si>
  <si>
    <t xml:space="preserve">=NL("Zeilen","testprotocol","Value","Datenquelle=","retrace Produktion","ProductID",C350,"Test","Luft","time",F350)</t>
  </si>
  <si>
    <t xml:space="preserve">=VALUE(SUBSTITUTE(I350,".",","))*1000</t>
  </si>
  <si>
    <t xml:space="preserve">=NL("Zeilen","testprotocol","Value","Datenquelle=","retrace Produktion","ProductID",C350,"Test","N2","time",F350)</t>
  </si>
  <si>
    <t xml:space="preserve">=VALUE(SUBSTITUTE(K350,".",","))*1000</t>
  </si>
  <si>
    <t xml:space="preserve">="""retrace Produktion"","""",""product"",""ID"",""2368322"""</t>
  </si>
  <si>
    <t xml:space="preserve">=NF($B351,"ID")</t>
  </si>
  <si>
    <t xml:space="preserve">=NF(B351,"ProductNumber")</t>
  </si>
  <si>
    <t xml:space="preserve">=SUBSTITUTE(D351," ","-")</t>
  </si>
  <si>
    <t xml:space="preserve">=NF($B351,"Time")</t>
  </si>
  <si>
    <t xml:space="preserve">=NF($B351,"ProductSerial")</t>
  </si>
  <si>
    <t xml:space="preserve">=NL("Zeilen","testprotocol","Value","Datenquelle=","retrace Produktion","ProductID",C351,"Test","Luft","time",F351)</t>
  </si>
  <si>
    <t xml:space="preserve">=VALUE(SUBSTITUTE(I351,".",","))*1000</t>
  </si>
  <si>
    <t xml:space="preserve">=NL("Zeilen","testprotocol","Value","Datenquelle=","retrace Produktion","ProductID",C351,"Test","N2","time",F351)</t>
  </si>
  <si>
    <t xml:space="preserve">=VALUE(SUBSTITUTE(K351,".",","))*1000</t>
  </si>
  <si>
    <t xml:space="preserve">="""retrace Produktion"","""",""product"",""ID"",""2368323"""</t>
  </si>
  <si>
    <t xml:space="preserve">=NF($B352,"ID")</t>
  </si>
  <si>
    <t xml:space="preserve">=NF(B352,"ProductNumber")</t>
  </si>
  <si>
    <t xml:space="preserve">=SUBSTITUTE(D352," ","-")</t>
  </si>
  <si>
    <t xml:space="preserve">=NF($B352,"Time")</t>
  </si>
  <si>
    <t xml:space="preserve">=NF($B352,"ProductSerial")</t>
  </si>
  <si>
    <t xml:space="preserve">=NL("Zeilen","testprotocol","Value","Datenquelle=","retrace Produktion","ProductID",C352,"Test","Luft","time",F352)</t>
  </si>
  <si>
    <t xml:space="preserve">=VALUE(SUBSTITUTE(I352,".",","))*1000</t>
  </si>
  <si>
    <t xml:space="preserve">=NL("Zeilen","testprotocol","Value","Datenquelle=","retrace Produktion","ProductID",C352,"Test","N2","time",F352)</t>
  </si>
  <si>
    <t xml:space="preserve">=VALUE(SUBSTITUTE(K352,".",","))*1000</t>
  </si>
  <si>
    <t xml:space="preserve">="""retrace Produktion"","""",""product"",""ID"",""2368324"""</t>
  </si>
  <si>
    <t xml:space="preserve">=NF($B353,"ID")</t>
  </si>
  <si>
    <t xml:space="preserve">=NF(B353,"ProductNumber")</t>
  </si>
  <si>
    <t xml:space="preserve">=SUBSTITUTE(D353," ","-")</t>
  </si>
  <si>
    <t xml:space="preserve">=NF($B353,"Time")</t>
  </si>
  <si>
    <t xml:space="preserve">=NF($B353,"ProductSerial")</t>
  </si>
  <si>
    <t xml:space="preserve">=NL("Zeilen","testprotocol","Value","Datenquelle=","retrace Produktion","ProductID",C353,"Test","Luft","time",F353)</t>
  </si>
  <si>
    <t xml:space="preserve">=VALUE(SUBSTITUTE(I353,".",","))*1000</t>
  </si>
  <si>
    <t xml:space="preserve">=NL("Zeilen","testprotocol","Value","Datenquelle=","retrace Produktion","ProductID",C353,"Test","N2","time",F353)</t>
  </si>
  <si>
    <t xml:space="preserve">=VALUE(SUBSTITUTE(K353,".",","))*1000</t>
  </si>
  <si>
    <t xml:space="preserve">="""retrace Produktion"","""",""product"",""ID"",""2368325"""</t>
  </si>
  <si>
    <t xml:space="preserve">=NF($B354,"ID")</t>
  </si>
  <si>
    <t xml:space="preserve">=NF(B354,"ProductNumber")</t>
  </si>
  <si>
    <t xml:space="preserve">=SUBSTITUTE(D354," ","-")</t>
  </si>
  <si>
    <t xml:space="preserve">=NF($B354,"Time")</t>
  </si>
  <si>
    <t xml:space="preserve">=NF($B354,"ProductSerial")</t>
  </si>
  <si>
    <t xml:space="preserve">=NL("Zeilen","testprotocol","Value","Datenquelle=","retrace Produktion","ProductID",C354,"Test","Luft","time",F354)</t>
  </si>
  <si>
    <t xml:space="preserve">=VALUE(SUBSTITUTE(I354,".",","))*1000</t>
  </si>
  <si>
    <t xml:space="preserve">=NL("Zeilen","testprotocol","Value","Datenquelle=","retrace Produktion","ProductID",C354,"Test","N2","time",F354)</t>
  </si>
  <si>
    <t xml:space="preserve">=VALUE(SUBSTITUTE(K354,".",","))*1000</t>
  </si>
  <si>
    <t xml:space="preserve">="""retrace Produktion"","""",""product"",""ID"",""2368326"""</t>
  </si>
  <si>
    <t xml:space="preserve">=NF($B355,"ID")</t>
  </si>
  <si>
    <t xml:space="preserve">=NF(B355,"ProductNumber")</t>
  </si>
  <si>
    <t xml:space="preserve">=SUBSTITUTE(D355," ","-")</t>
  </si>
  <si>
    <t xml:space="preserve">=NF($B355,"Time")</t>
  </si>
  <si>
    <t xml:space="preserve">=NF($B355,"ProductSerial")</t>
  </si>
  <si>
    <t xml:space="preserve">=NL("Zeilen","testprotocol","Value","Datenquelle=","retrace Produktion","ProductID",C355,"Test","Luft","time",F355)</t>
  </si>
  <si>
    <t xml:space="preserve">=VALUE(SUBSTITUTE(I355,".",","))*1000</t>
  </si>
  <si>
    <t xml:space="preserve">=NL("Zeilen","testprotocol","Value","Datenquelle=","retrace Produktion","ProductID",C355,"Test","N2","time",F355)</t>
  </si>
  <si>
    <t xml:space="preserve">=VALUE(SUBSTITUTE(K355,".",","))*1000</t>
  </si>
  <si>
    <t xml:space="preserve">="""retrace Produktion"","""",""product"",""ID"",""2368327"""</t>
  </si>
  <si>
    <t xml:space="preserve">=NF($B356,"ID")</t>
  </si>
  <si>
    <t xml:space="preserve">=NF(B356,"ProductNumber")</t>
  </si>
  <si>
    <t xml:space="preserve">=SUBSTITUTE(D356," ","-")</t>
  </si>
  <si>
    <t xml:space="preserve">=NF($B356,"Time")</t>
  </si>
  <si>
    <t xml:space="preserve">=NF($B356,"ProductSerial")</t>
  </si>
  <si>
    <t xml:space="preserve">=NL("Zeilen","testprotocol","Value","Datenquelle=","retrace Produktion","ProductID",C356,"Test","Luft","time",F356)</t>
  </si>
  <si>
    <t xml:space="preserve">=VALUE(SUBSTITUTE(I356,".",","))*1000</t>
  </si>
  <si>
    <t xml:space="preserve">=NL("Zeilen","testprotocol","Value","Datenquelle=","retrace Produktion","ProductID",C356,"Test","N2","time",F356)</t>
  </si>
  <si>
    <t xml:space="preserve">=VALUE(SUBSTITUTE(K356,".",","))*1000</t>
  </si>
  <si>
    <t xml:space="preserve">="""retrace Produktion"","""",""product"",""ID"",""2368328"""</t>
  </si>
  <si>
    <t xml:space="preserve">=NF($B357,"ID")</t>
  </si>
  <si>
    <t xml:space="preserve">=NF(B357,"ProductNumber")</t>
  </si>
  <si>
    <t xml:space="preserve">=SUBSTITUTE(D357," ","-")</t>
  </si>
  <si>
    <t xml:space="preserve">=NF($B357,"Time")</t>
  </si>
  <si>
    <t xml:space="preserve">=NF($B357,"ProductSerial")</t>
  </si>
  <si>
    <t xml:space="preserve">=NL("Zeilen","testprotocol","Value","Datenquelle=","retrace Produktion","ProductID",C357,"Test","Luft","time",F357)</t>
  </si>
  <si>
    <t xml:space="preserve">=VALUE(SUBSTITUTE(I357,".",","))*1000</t>
  </si>
  <si>
    <t xml:space="preserve">=NL("Zeilen","testprotocol","Value","Datenquelle=","retrace Produktion","ProductID",C357,"Test","N2","time",F357)</t>
  </si>
  <si>
    <t xml:space="preserve">=VALUE(SUBSTITUTE(K357,".",","))*1000</t>
  </si>
  <si>
    <t xml:space="preserve">="""retrace Produktion"","""",""product"",""ID"",""2368329"""</t>
  </si>
  <si>
    <t xml:space="preserve">=NF($B358,"ID")</t>
  </si>
  <si>
    <t xml:space="preserve">=NF(B358,"ProductNumber")</t>
  </si>
  <si>
    <t xml:space="preserve">=SUBSTITUTE(D358," ","-")</t>
  </si>
  <si>
    <t xml:space="preserve">=NF($B358,"Time")</t>
  </si>
  <si>
    <t xml:space="preserve">=NF($B358,"ProductSerial")</t>
  </si>
  <si>
    <t xml:space="preserve">=NL("Zeilen","testprotocol","Value","Datenquelle=","retrace Produktion","ProductID",C358,"Test","Luft","time",F358)</t>
  </si>
  <si>
    <t xml:space="preserve">=VALUE(SUBSTITUTE(I358,".",","))*1000</t>
  </si>
  <si>
    <t xml:space="preserve">=NL("Zeilen","testprotocol","Value","Datenquelle=","retrace Produktion","ProductID",C358,"Test","N2","time",F358)</t>
  </si>
  <si>
    <t xml:space="preserve">=VALUE(SUBSTITUTE(K358,".",","))*1000</t>
  </si>
  <si>
    <t xml:space="preserve">="""retrace Produktion"","""",""product"",""ID"",""2368330"""</t>
  </si>
  <si>
    <t xml:space="preserve">=NF($B359,"ID")</t>
  </si>
  <si>
    <t xml:space="preserve">=NF(B359,"ProductNumber")</t>
  </si>
  <si>
    <t xml:space="preserve">=SUBSTITUTE(D359," ","-")</t>
  </si>
  <si>
    <t xml:space="preserve">=NF($B359,"Time")</t>
  </si>
  <si>
    <t xml:space="preserve">=NF($B359,"ProductSerial")</t>
  </si>
  <si>
    <t xml:space="preserve">=NL("Zeilen","testprotocol","Value","Datenquelle=","retrace Produktion","ProductID",C359,"Test","Luft","time",F359)</t>
  </si>
  <si>
    <t xml:space="preserve">=VALUE(SUBSTITUTE(I359,".",","))*1000</t>
  </si>
  <si>
    <t xml:space="preserve">=NL("Zeilen","testprotocol","Value","Datenquelle=","retrace Produktion","ProductID",C359,"Test","N2","time",F359)</t>
  </si>
  <si>
    <t xml:space="preserve">=VALUE(SUBSTITUTE(K359,".",","))*1000</t>
  </si>
  <si>
    <t xml:space="preserve">="""retrace Produktion"","""",""product"",""ID"",""2368331"""</t>
  </si>
  <si>
    <t xml:space="preserve">=NF($B360,"ID")</t>
  </si>
  <si>
    <t xml:space="preserve">=NF(B360,"ProductNumber")</t>
  </si>
  <si>
    <t xml:space="preserve">=SUBSTITUTE(D360," ","-")</t>
  </si>
  <si>
    <t xml:space="preserve">=NF($B360,"Time")</t>
  </si>
  <si>
    <t xml:space="preserve">=NF($B360,"ProductSerial")</t>
  </si>
  <si>
    <t xml:space="preserve">=NL("Zeilen","testprotocol","Value","Datenquelle=","retrace Produktion","ProductID",C360,"Test","Luft","time",F360)</t>
  </si>
  <si>
    <t xml:space="preserve">=VALUE(SUBSTITUTE(I360,".",","))*1000</t>
  </si>
  <si>
    <t xml:space="preserve">=NL("Zeilen","testprotocol","Value","Datenquelle=","retrace Produktion","ProductID",C360,"Test","N2","time",F360)</t>
  </si>
  <si>
    <t xml:space="preserve">=VALUE(SUBSTITUTE(K360,".",","))*1000</t>
  </si>
  <si>
    <t xml:space="preserve">="""retrace Produktion"","""",""product"",""ID"",""2368332"""</t>
  </si>
  <si>
    <t xml:space="preserve">=NF($B361,"ID")</t>
  </si>
  <si>
    <t xml:space="preserve">=NF(B361,"ProductNumber")</t>
  </si>
  <si>
    <t xml:space="preserve">=SUBSTITUTE(D361," ","-")</t>
  </si>
  <si>
    <t xml:space="preserve">=NF($B361,"Time")</t>
  </si>
  <si>
    <t xml:space="preserve">=NF($B361,"ProductSerial")</t>
  </si>
  <si>
    <t xml:space="preserve">=NL("Zeilen","testprotocol","Value","Datenquelle=","retrace Produktion","ProductID",C361,"Test","Luft","time",F361)</t>
  </si>
  <si>
    <t xml:space="preserve">=VALUE(SUBSTITUTE(I361,".",","))*1000</t>
  </si>
  <si>
    <t xml:space="preserve">=NL("Zeilen","testprotocol","Value","Datenquelle=","retrace Produktion","ProductID",C361,"Test","N2","time",F361)</t>
  </si>
  <si>
    <t xml:space="preserve">=VALUE(SUBSTITUTE(K361,".",","))*1000</t>
  </si>
  <si>
    <t xml:space="preserve">="""retrace Produktion"","""",""product"",""ID"",""2368333"""</t>
  </si>
  <si>
    <t xml:space="preserve">=NF($B362,"ID")</t>
  </si>
  <si>
    <t xml:space="preserve">=NF(B362,"ProductNumber")</t>
  </si>
  <si>
    <t xml:space="preserve">=SUBSTITUTE(D362," ","-")</t>
  </si>
  <si>
    <t xml:space="preserve">=NF($B362,"Time")</t>
  </si>
  <si>
    <t xml:space="preserve">=NF($B362,"ProductSerial")</t>
  </si>
  <si>
    <t xml:space="preserve">=NL("Zeilen","testprotocol","Value","Datenquelle=","retrace Produktion","ProductID",C362,"Test","Luft","time",F362)</t>
  </si>
  <si>
    <t xml:space="preserve">=VALUE(SUBSTITUTE(I362,".",","))*1000</t>
  </si>
  <si>
    <t xml:space="preserve">=NL("Zeilen","testprotocol","Value","Datenquelle=","retrace Produktion","ProductID",C362,"Test","N2","time",F362)</t>
  </si>
  <si>
    <t xml:space="preserve">=VALUE(SUBSTITUTE(K362,".",","))*1000</t>
  </si>
  <si>
    <t xml:space="preserve">="""retrace Produktion"","""",""product"",""ID"",""2368334"""</t>
  </si>
  <si>
    <t xml:space="preserve">=NF($B363,"ID")</t>
  </si>
  <si>
    <t xml:space="preserve">=NF(B363,"ProductNumber")</t>
  </si>
  <si>
    <t xml:space="preserve">=SUBSTITUTE(D363," ","-")</t>
  </si>
  <si>
    <t xml:space="preserve">=NF($B363,"Time")</t>
  </si>
  <si>
    <t xml:space="preserve">=NF($B363,"ProductSerial")</t>
  </si>
  <si>
    <t xml:space="preserve">=NL("Zeilen","testprotocol","Value","Datenquelle=","retrace Produktion","ProductID",C363,"Test","Luft","time",F363)</t>
  </si>
  <si>
    <t xml:space="preserve">=VALUE(SUBSTITUTE(I363,".",","))*1000</t>
  </si>
  <si>
    <t xml:space="preserve">=NL("Zeilen","testprotocol","Value","Datenquelle=","retrace Produktion","ProductID",C363,"Test","N2","time",F363)</t>
  </si>
  <si>
    <t xml:space="preserve">=VALUE(SUBSTITUTE(K363,".",","))*1000</t>
  </si>
  <si>
    <t xml:space="preserve">="""retrace Produktion"","""",""product"",""ID"",""2368335"""</t>
  </si>
  <si>
    <t xml:space="preserve">=NF($B364,"ID")</t>
  </si>
  <si>
    <t xml:space="preserve">=NF(B364,"ProductNumber")</t>
  </si>
  <si>
    <t xml:space="preserve">=SUBSTITUTE(D364," ","-")</t>
  </si>
  <si>
    <t xml:space="preserve">=NF($B364,"Time")</t>
  </si>
  <si>
    <t xml:space="preserve">=NF($B364,"ProductSerial")</t>
  </si>
  <si>
    <t xml:space="preserve">=NL("Zeilen","testprotocol","Value","Datenquelle=","retrace Produktion","ProductID",C364,"Test","Luft","time",F364)</t>
  </si>
  <si>
    <t xml:space="preserve">=VALUE(SUBSTITUTE(I364,".",","))*1000</t>
  </si>
  <si>
    <t xml:space="preserve">=NL("Zeilen","testprotocol","Value","Datenquelle=","retrace Produktion","ProductID",C364,"Test","N2","time",F364)</t>
  </si>
  <si>
    <t xml:space="preserve">=VALUE(SUBSTITUTE(K364,".",","))*1000</t>
  </si>
  <si>
    <t xml:space="preserve">="""retrace Produktion"","""",""product"",""ID"",""2368336"""</t>
  </si>
  <si>
    <t xml:space="preserve">=NF($B365,"ID")</t>
  </si>
  <si>
    <t xml:space="preserve">=NF(B365,"ProductNumber")</t>
  </si>
  <si>
    <t xml:space="preserve">=SUBSTITUTE(D365," ","-")</t>
  </si>
  <si>
    <t xml:space="preserve">=NF($B365,"Time")</t>
  </si>
  <si>
    <t xml:space="preserve">=NF($B365,"ProductSerial")</t>
  </si>
  <si>
    <t xml:space="preserve">=NL("Zeilen","testprotocol","Value","Datenquelle=","retrace Produktion","ProductID",C365,"Test","Luft","time",F365)</t>
  </si>
  <si>
    <t xml:space="preserve">=VALUE(SUBSTITUTE(I365,".",","))*1000</t>
  </si>
  <si>
    <t xml:space="preserve">=NL("Zeilen","testprotocol","Value","Datenquelle=","retrace Produktion","ProductID",C365,"Test","N2","time",F365)</t>
  </si>
  <si>
    <t xml:space="preserve">=VALUE(SUBSTITUTE(K365,".",","))*1000</t>
  </si>
  <si>
    <t xml:space="preserve">="""retrace Produktion"","""",""product"",""ID"",""2368353"""</t>
  </si>
  <si>
    <t xml:space="preserve">=NF($B366,"ID")</t>
  </si>
  <si>
    <t xml:space="preserve">=NF(B366,"ProductNumber")</t>
  </si>
  <si>
    <t xml:space="preserve">=SUBSTITUTE(D366," ","-")</t>
  </si>
  <si>
    <t xml:space="preserve">=NF($B366,"Time")</t>
  </si>
  <si>
    <t xml:space="preserve">=NF($B366,"ProductSerial")</t>
  </si>
  <si>
    <t xml:space="preserve">=NL("Zeilen","testprotocol","Value","Datenquelle=","retrace Produktion","ProductID",C366,"Test","Luft","time",F366)</t>
  </si>
  <si>
    <t xml:space="preserve">=VALUE(SUBSTITUTE(I366,".",","))*1000</t>
  </si>
  <si>
    <t xml:space="preserve">=NL("Zeilen","testprotocol","Value","Datenquelle=","retrace Produktion","ProductID",C366,"Test","N2","time",F366)</t>
  </si>
  <si>
    <t xml:space="preserve">=VALUE(SUBSTITUTE(K366,".",","))*1000</t>
  </si>
  <si>
    <t xml:space="preserve">="""retrace Produktion"","""",""product"",""ID"",""2368354"""</t>
  </si>
  <si>
    <t xml:space="preserve">=NF($B367,"ID")</t>
  </si>
  <si>
    <t xml:space="preserve">=NF(B367,"ProductNumber")</t>
  </si>
  <si>
    <t xml:space="preserve">=SUBSTITUTE(D367," ","-")</t>
  </si>
  <si>
    <t xml:space="preserve">=NF($B367,"Time")</t>
  </si>
  <si>
    <t xml:space="preserve">=NF($B367,"ProductSerial")</t>
  </si>
  <si>
    <t xml:space="preserve">=NL("Zeilen","testprotocol","Value","Datenquelle=","retrace Produktion","ProductID",C367,"Test","Luft","time",F367)</t>
  </si>
  <si>
    <t xml:space="preserve">=VALUE(SUBSTITUTE(I367,".",","))*1000</t>
  </si>
  <si>
    <t xml:space="preserve">=NL("Zeilen","testprotocol","Value","Datenquelle=","retrace Produktion","ProductID",C367,"Test","N2","time",F367)</t>
  </si>
  <si>
    <t xml:space="preserve">=VALUE(SUBSTITUTE(K367,".",","))*1000</t>
  </si>
  <si>
    <t xml:space="preserve">="""retrace Produktion"","""",""product"",""ID"",""2368355"""</t>
  </si>
  <si>
    <t xml:space="preserve">=NF($B368,"ID")</t>
  </si>
  <si>
    <t xml:space="preserve">=NF(B368,"ProductNumber")</t>
  </si>
  <si>
    <t xml:space="preserve">=SUBSTITUTE(D368," ","-")</t>
  </si>
  <si>
    <t xml:space="preserve">=NF($B368,"Time")</t>
  </si>
  <si>
    <t xml:space="preserve">=NF($B368,"ProductSerial")</t>
  </si>
  <si>
    <t xml:space="preserve">=NL("Zeilen","testprotocol","Value","Datenquelle=","retrace Produktion","ProductID",C368,"Test","Luft","time",F368)</t>
  </si>
  <si>
    <t xml:space="preserve">=VALUE(SUBSTITUTE(I368,".",","))*1000</t>
  </si>
  <si>
    <t xml:space="preserve">=NL("Zeilen","testprotocol","Value","Datenquelle=","retrace Produktion","ProductID",C368,"Test","N2","time",F368)</t>
  </si>
  <si>
    <t xml:space="preserve">=VALUE(SUBSTITUTE(K368,".",","))*1000</t>
  </si>
  <si>
    <t xml:space="preserve">="""retrace Produktion"","""",""product"",""ID"",""2368356"""</t>
  </si>
  <si>
    <t xml:space="preserve">=NF($B369,"ID")</t>
  </si>
  <si>
    <t xml:space="preserve">=NF(B369,"ProductNumber")</t>
  </si>
  <si>
    <t xml:space="preserve">=SUBSTITUTE(D369," ","-")</t>
  </si>
  <si>
    <t xml:space="preserve">=NF($B369,"Time")</t>
  </si>
  <si>
    <t xml:space="preserve">=NF($B369,"ProductSerial")</t>
  </si>
  <si>
    <t xml:space="preserve">=NL("Zeilen","testprotocol","Value","Datenquelle=","retrace Produktion","ProductID",C369,"Test","Luft","time",F369)</t>
  </si>
  <si>
    <t xml:space="preserve">=VALUE(SUBSTITUTE(I369,".",","))*1000</t>
  </si>
  <si>
    <t xml:space="preserve">=NL("Zeilen","testprotocol","Value","Datenquelle=","retrace Produktion","ProductID",C369,"Test","N2","time",F369)</t>
  </si>
  <si>
    <t xml:space="preserve">=VALUE(SUBSTITUTE(K369,".",","))*1000</t>
  </si>
  <si>
    <t xml:space="preserve">="""retrace Produktion"","""",""product"",""ID"",""2368357"""</t>
  </si>
  <si>
    <t xml:space="preserve">=NF($B370,"ID")</t>
  </si>
  <si>
    <t xml:space="preserve">=NF(B370,"ProductNumber")</t>
  </si>
  <si>
    <t xml:space="preserve">=SUBSTITUTE(D370," ","-")</t>
  </si>
  <si>
    <t xml:space="preserve">=NF($B370,"Time")</t>
  </si>
  <si>
    <t xml:space="preserve">=NF($B370,"ProductSerial")</t>
  </si>
  <si>
    <t xml:space="preserve">=NL("Zeilen","testprotocol","Value","Datenquelle=","retrace Produktion","ProductID",C370,"Test","Luft","time",F370)</t>
  </si>
  <si>
    <t xml:space="preserve">=VALUE(SUBSTITUTE(I370,".",","))*1000</t>
  </si>
  <si>
    <t xml:space="preserve">=NL("Zeilen","testprotocol","Value","Datenquelle=","retrace Produktion","ProductID",C370,"Test","N2","time",F370)</t>
  </si>
  <si>
    <t xml:space="preserve">=VALUE(SUBSTITUTE(K370,".",","))*1000</t>
  </si>
  <si>
    <t xml:space="preserve">="""retrace Produktion"","""",""product"",""ID"",""2368358"""</t>
  </si>
  <si>
    <t xml:space="preserve">=NF($B371,"ID")</t>
  </si>
  <si>
    <t xml:space="preserve">=NF(B371,"ProductNumber")</t>
  </si>
  <si>
    <t xml:space="preserve">=SUBSTITUTE(D371," ","-")</t>
  </si>
  <si>
    <t xml:space="preserve">=NF($B371,"Time")</t>
  </si>
  <si>
    <t xml:space="preserve">=NF($B371,"ProductSerial")</t>
  </si>
  <si>
    <t xml:space="preserve">=NL("Zeilen","testprotocol","Value","Datenquelle=","retrace Produktion","ProductID",C371,"Test","Luft","time",F371)</t>
  </si>
  <si>
    <t xml:space="preserve">=VALUE(SUBSTITUTE(I371,".",","))*1000</t>
  </si>
  <si>
    <t xml:space="preserve">=NL("Zeilen","testprotocol","Value","Datenquelle=","retrace Produktion","ProductID",C371,"Test","N2","time",F371)</t>
  </si>
  <si>
    <t xml:space="preserve">=VALUE(SUBSTITUTE(K371,".",","))*1000</t>
  </si>
  <si>
    <t xml:space="preserve">="""retrace Produktion"","""",""product"",""ID"",""2368359"""</t>
  </si>
  <si>
    <t xml:space="preserve">=NF($B372,"ID")</t>
  </si>
  <si>
    <t xml:space="preserve">=NF(B372,"ProductNumber")</t>
  </si>
  <si>
    <t xml:space="preserve">=SUBSTITUTE(D372," ","-")</t>
  </si>
  <si>
    <t xml:space="preserve">=NF($B372,"Time")</t>
  </si>
  <si>
    <t xml:space="preserve">=NF($B372,"ProductSerial")</t>
  </si>
  <si>
    <t xml:space="preserve">=NL("Zeilen","testprotocol","Value","Datenquelle=","retrace Produktion","ProductID",C372,"Test","Luft","time",F372)</t>
  </si>
  <si>
    <t xml:space="preserve">=VALUE(SUBSTITUTE(I372,".",","))*1000</t>
  </si>
  <si>
    <t xml:space="preserve">=NL("Zeilen","testprotocol","Value","Datenquelle=","retrace Produktion","ProductID",C372,"Test","N2","time",F372)</t>
  </si>
  <si>
    <t xml:space="preserve">=VALUE(SUBSTITUTE(K372,".",","))*1000</t>
  </si>
  <si>
    <t xml:space="preserve">="""retrace Produktion"","""",""product"",""ID"",""2368360"""</t>
  </si>
  <si>
    <t xml:space="preserve">=NF($B373,"ID")</t>
  </si>
  <si>
    <t xml:space="preserve">=NF(B373,"ProductNumber")</t>
  </si>
  <si>
    <t xml:space="preserve">=SUBSTITUTE(D373," ","-")</t>
  </si>
  <si>
    <t xml:space="preserve">=NF($B373,"Time")</t>
  </si>
  <si>
    <t xml:space="preserve">=NF($B373,"ProductSerial")</t>
  </si>
  <si>
    <t xml:space="preserve">=NL("Zeilen","testprotocol","Value","Datenquelle=","retrace Produktion","ProductID",C373,"Test","Luft","time",F373)</t>
  </si>
  <si>
    <t xml:space="preserve">=VALUE(SUBSTITUTE(I373,".",","))*1000</t>
  </si>
  <si>
    <t xml:space="preserve">=NL("Zeilen","testprotocol","Value","Datenquelle=","retrace Produktion","ProductID",C373,"Test","N2","time",F373)</t>
  </si>
  <si>
    <t xml:space="preserve">=VALUE(SUBSTITUTE(K373,".",","))*1000</t>
  </si>
  <si>
    <t xml:space="preserve">="""retrace Produktion"","""",""product"",""ID"",""2368361"""</t>
  </si>
  <si>
    <t xml:space="preserve">=NF($B374,"ID")</t>
  </si>
  <si>
    <t xml:space="preserve">=NF(B374,"ProductNumber")</t>
  </si>
  <si>
    <t xml:space="preserve">=SUBSTITUTE(D374," ","-")</t>
  </si>
  <si>
    <t xml:space="preserve">=NF($B374,"Time")</t>
  </si>
  <si>
    <t xml:space="preserve">=NF($B374,"ProductSerial")</t>
  </si>
  <si>
    <t xml:space="preserve">=NL("Zeilen","testprotocol","Value","Datenquelle=","retrace Produktion","ProductID",C374,"Test","Luft","time",F374)</t>
  </si>
  <si>
    <t xml:space="preserve">=VALUE(SUBSTITUTE(I374,".",","))*1000</t>
  </si>
  <si>
    <t xml:space="preserve">=NL("Zeilen","testprotocol","Value","Datenquelle=","retrace Produktion","ProductID",C374,"Test","N2","time",F374)</t>
  </si>
  <si>
    <t xml:space="preserve">=VALUE(SUBSTITUTE(K374,".",","))*1000</t>
  </si>
  <si>
    <t xml:space="preserve">="""retrace Produktion"","""",""product"",""ID"",""2368362"""</t>
  </si>
  <si>
    <t xml:space="preserve">=NF($B375,"ID")</t>
  </si>
  <si>
    <t xml:space="preserve">=NF(B375,"ProductNumber")</t>
  </si>
  <si>
    <t xml:space="preserve">=SUBSTITUTE(D375," ","-")</t>
  </si>
  <si>
    <t xml:space="preserve">=NF($B375,"Time")</t>
  </si>
  <si>
    <t xml:space="preserve">=NF($B375,"ProductSerial")</t>
  </si>
  <si>
    <t xml:space="preserve">=NL("Zeilen","testprotocol","Value","Datenquelle=","retrace Produktion","ProductID",C375,"Test","Luft","time",F375)</t>
  </si>
  <si>
    <t xml:space="preserve">=VALUE(SUBSTITUTE(I375,".",","))*1000</t>
  </si>
  <si>
    <t xml:space="preserve">=NL("Zeilen","testprotocol","Value","Datenquelle=","retrace Produktion","ProductID",C375,"Test","N2","time",F375)</t>
  </si>
  <si>
    <t xml:space="preserve">=VALUE(SUBSTITUTE(K375,".",","))*1000</t>
  </si>
  <si>
    <t xml:space="preserve">="""retrace Produktion"","""",""product"",""ID"",""2368363"""</t>
  </si>
  <si>
    <t xml:space="preserve">=NF($B376,"ID")</t>
  </si>
  <si>
    <t xml:space="preserve">=NF(B376,"ProductNumber")</t>
  </si>
  <si>
    <t xml:space="preserve">=SUBSTITUTE(D376," ","-")</t>
  </si>
  <si>
    <t xml:space="preserve">=NF($B376,"Time")</t>
  </si>
  <si>
    <t xml:space="preserve">=NF($B376,"ProductSerial")</t>
  </si>
  <si>
    <t xml:space="preserve">=NL("Zeilen","testprotocol","Value","Datenquelle=","retrace Produktion","ProductID",C376,"Test","Luft","time",F376)</t>
  </si>
  <si>
    <t xml:space="preserve">=VALUE(SUBSTITUTE(I376,".",","))*1000</t>
  </si>
  <si>
    <t xml:space="preserve">=NL("Zeilen","testprotocol","Value","Datenquelle=","retrace Produktion","ProductID",C376,"Test","N2","time",F376)</t>
  </si>
  <si>
    <t xml:space="preserve">=VALUE(SUBSTITUTE(K376,".",","))*1000</t>
  </si>
  <si>
    <t xml:space="preserve">="""retrace Produktion"","""",""product"",""ID"",""2368364"""</t>
  </si>
  <si>
    <t xml:space="preserve">=NF($B377,"ID")</t>
  </si>
  <si>
    <t xml:space="preserve">=NF(B377,"ProductNumber")</t>
  </si>
  <si>
    <t xml:space="preserve">=SUBSTITUTE(D377," ","-")</t>
  </si>
  <si>
    <t xml:space="preserve">=NF($B377,"Time")</t>
  </si>
  <si>
    <t xml:space="preserve">=NF($B377,"ProductSerial")</t>
  </si>
  <si>
    <t xml:space="preserve">=NL("Zeilen","testprotocol","Value","Datenquelle=","retrace Produktion","ProductID",C377,"Test","Luft","time",F377)</t>
  </si>
  <si>
    <t xml:space="preserve">=VALUE(SUBSTITUTE(I377,".",","))*1000</t>
  </si>
  <si>
    <t xml:space="preserve">=NL("Zeilen","testprotocol","Value","Datenquelle=","retrace Produktion","ProductID",C377,"Test","N2","time",F377)</t>
  </si>
  <si>
    <t xml:space="preserve">=VALUE(SUBSTITUTE(K377,".",","))*1000</t>
  </si>
  <si>
    <t xml:space="preserve">="""retrace Produktion"","""",""product"",""ID"",""2368365"""</t>
  </si>
  <si>
    <t xml:space="preserve">=NF($B378,"ID")</t>
  </si>
  <si>
    <t xml:space="preserve">=NF(B378,"ProductNumber")</t>
  </si>
  <si>
    <t xml:space="preserve">=SUBSTITUTE(D378," ","-")</t>
  </si>
  <si>
    <t xml:space="preserve">=NF($B378,"Time")</t>
  </si>
  <si>
    <t xml:space="preserve">=NF($B378,"ProductSerial")</t>
  </si>
  <si>
    <t xml:space="preserve">=NL("Zeilen","testprotocol","Value","Datenquelle=","retrace Produktion","ProductID",C378,"Test","Luft","time",F378)</t>
  </si>
  <si>
    <t xml:space="preserve">=VALUE(SUBSTITUTE(I378,".",","))*1000</t>
  </si>
  <si>
    <t xml:space="preserve">=NL("Zeilen","testprotocol","Value","Datenquelle=","retrace Produktion","ProductID",C378,"Test","N2","time",F378)</t>
  </si>
  <si>
    <t xml:space="preserve">=VALUE(SUBSTITUTE(K378,".",","))*1000</t>
  </si>
  <si>
    <t xml:space="preserve">="""retrace Produktion"","""",""product"",""ID"",""2368366"""</t>
  </si>
  <si>
    <t xml:space="preserve">=NF($B379,"ID")</t>
  </si>
  <si>
    <t xml:space="preserve">=NF(B379,"ProductNumber")</t>
  </si>
  <si>
    <t xml:space="preserve">=SUBSTITUTE(D379," ","-")</t>
  </si>
  <si>
    <t xml:space="preserve">=NF($B379,"Time")</t>
  </si>
  <si>
    <t xml:space="preserve">=NF($B379,"ProductSerial")</t>
  </si>
  <si>
    <t xml:space="preserve">=NL("Zeilen","testprotocol","Value","Datenquelle=","retrace Produktion","ProductID",C379,"Test","Luft","time",F379)</t>
  </si>
  <si>
    <t xml:space="preserve">=VALUE(SUBSTITUTE(I379,".",","))*1000</t>
  </si>
  <si>
    <t xml:space="preserve">=NL("Zeilen","testprotocol","Value","Datenquelle=","retrace Produktion","ProductID",C379,"Test","N2","time",F379)</t>
  </si>
  <si>
    <t xml:space="preserve">=VALUE(SUBSTITUTE(K379,".",","))*1000</t>
  </si>
  <si>
    <t xml:space="preserve">="""retrace Produktion"","""",""product"",""ID"",""2368367"""</t>
  </si>
  <si>
    <t xml:space="preserve">=NF($B380,"ID")</t>
  </si>
  <si>
    <t xml:space="preserve">=NF(B380,"ProductNumber")</t>
  </si>
  <si>
    <t xml:space="preserve">=SUBSTITUTE(D380," ","-")</t>
  </si>
  <si>
    <t xml:space="preserve">=NF($B380,"Time")</t>
  </si>
  <si>
    <t xml:space="preserve">=NF($B380,"ProductSerial")</t>
  </si>
  <si>
    <t xml:space="preserve">=NL("Zeilen","testprotocol","Value","Datenquelle=","retrace Produktion","ProductID",C380,"Test","Luft","time",F380)</t>
  </si>
  <si>
    <t xml:space="preserve">=VALUE(SUBSTITUTE(I380,".",","))*1000</t>
  </si>
  <si>
    <t xml:space="preserve">=NL("Zeilen","testprotocol","Value","Datenquelle=","retrace Produktion","ProductID",C380,"Test","N2","time",F380)</t>
  </si>
  <si>
    <t xml:space="preserve">=VALUE(SUBSTITUTE(K380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J 107424..JJ 107623"</f>
        <v>JJ 107424..JJ 107623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32"</f>
        <v>11853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G10" activeCellId="0" sqref="G10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9.14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 t="s">
        <v>28</v>
      </c>
      <c r="B6" s="3" t="str">
        <f aca="false">"""retrace Produktion"","""",""product"",""ID"",""2367749"""</f>
        <v>"retrace Produktion","","product","ID","2367749"</v>
      </c>
      <c r="C6" s="3" t="n">
        <v>2367749</v>
      </c>
      <c r="D6" s="3" t="s">
        <v>29</v>
      </c>
      <c r="E6" s="3" t="str">
        <f aca="false">SUBSTITUTE(D6," ","-")</f>
        <v>1001721</v>
      </c>
      <c r="F6" s="14" t="n">
        <v>42223.4472222222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414000</v>
      </c>
      <c r="K6" s="17" t="s">
        <v>33</v>
      </c>
      <c r="L6" s="15" t="n">
        <f aca="false">VALUE(SUBSTITUTE(K6,".",","))*1000</f>
        <v>61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28</v>
      </c>
      <c r="B7" s="3" t="str">
        <f aca="false">"""retrace Produktion"","""",""product"",""ID"",""2367750"""</f>
        <v>"retrace Produktion","","product","ID","2367750"</v>
      </c>
      <c r="C7" s="3" t="n">
        <v>2367750</v>
      </c>
      <c r="D7" s="3" t="s">
        <v>29</v>
      </c>
      <c r="E7" s="3" t="str">
        <f aca="false">SUBSTITUTE(D7," ","-")</f>
        <v>1001721</v>
      </c>
      <c r="F7" s="14" t="n">
        <v>42223.4472222222</v>
      </c>
      <c r="G7" s="15" t="s">
        <v>30</v>
      </c>
      <c r="H7" s="16" t="s">
        <v>35</v>
      </c>
      <c r="I7" s="17" t="s">
        <v>36</v>
      </c>
      <c r="J7" s="15" t="n">
        <f aca="false">VALUE(SUBSTITUTE(I7,".",","))*1000</f>
        <v>11401000</v>
      </c>
      <c r="K7" s="17" t="s">
        <v>37</v>
      </c>
      <c r="L7" s="15" t="n">
        <f aca="false">VALUE(SUBSTITUTE(K7,".",","))*1000</f>
        <v>60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28</v>
      </c>
      <c r="B8" s="3" t="str">
        <f aca="false">"""retrace Produktion"","""",""product"",""ID"",""2367751"""</f>
        <v>"retrace Produktion","","product","ID","2367751"</v>
      </c>
      <c r="C8" s="3" t="n">
        <v>2367751</v>
      </c>
      <c r="D8" s="3" t="s">
        <v>29</v>
      </c>
      <c r="E8" s="3" t="str">
        <f aca="false">SUBSTITUTE(D8," ","-")</f>
        <v>1001721</v>
      </c>
      <c r="F8" s="14" t="n">
        <v>42223.4472222222</v>
      </c>
      <c r="G8" s="15" t="s">
        <v>30</v>
      </c>
      <c r="H8" s="16" t="s">
        <v>38</v>
      </c>
      <c r="I8" s="17" t="s">
        <v>39</v>
      </c>
      <c r="J8" s="15" t="n">
        <f aca="false">VALUE(SUBSTITUTE(I8,".",","))*1000</f>
        <v>11546000</v>
      </c>
      <c r="K8" s="17" t="s">
        <v>40</v>
      </c>
      <c r="L8" s="15" t="n">
        <f aca="false">VALUE(SUBSTITUTE(K8,".",","))*1000</f>
        <v>55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28</v>
      </c>
      <c r="B9" s="3" t="str">
        <f aca="false">"""retrace Produktion"","""",""product"",""ID"",""2367752"""</f>
        <v>"retrace Produktion","","product","ID","2367752"</v>
      </c>
      <c r="C9" s="3" t="n">
        <v>2367752</v>
      </c>
      <c r="D9" s="3" t="s">
        <v>29</v>
      </c>
      <c r="E9" s="3" t="str">
        <f aca="false">SUBSTITUTE(D9," ","-")</f>
        <v>1001721</v>
      </c>
      <c r="F9" s="14" t="n">
        <v>42223.4472222222</v>
      </c>
      <c r="G9" s="15" t="s">
        <v>30</v>
      </c>
      <c r="H9" s="16" t="s">
        <v>41</v>
      </c>
      <c r="I9" s="17" t="s">
        <v>42</v>
      </c>
      <c r="J9" s="15" t="n">
        <f aca="false">VALUE(SUBSTITUTE(I9,".",","))*1000</f>
        <v>11630000</v>
      </c>
      <c r="K9" s="17" t="s">
        <v>43</v>
      </c>
      <c r="L9" s="15" t="n">
        <f aca="false">VALUE(SUBSTITUTE(K9,".",","))*1000</f>
        <v>58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28</v>
      </c>
      <c r="B10" s="3" t="str">
        <f aca="false">"""retrace Produktion"","""",""product"",""ID"",""2367753"""</f>
        <v>"retrace Produktion","","product","ID","2367753"</v>
      </c>
      <c r="C10" s="3" t="n">
        <v>2367753</v>
      </c>
      <c r="D10" s="3" t="s">
        <v>29</v>
      </c>
      <c r="E10" s="3" t="str">
        <f aca="false">SUBSTITUTE(D10," ","-")</f>
        <v>1001721</v>
      </c>
      <c r="F10" s="14" t="n">
        <v>42223.4472222222</v>
      </c>
      <c r="G10" s="15" t="s">
        <v>30</v>
      </c>
      <c r="H10" s="16" t="s">
        <v>44</v>
      </c>
      <c r="I10" s="17" t="s">
        <v>45</v>
      </c>
      <c r="J10" s="15" t="n">
        <f aca="false">VALUE(SUBSTITUTE(I10,".",","))*1000</f>
        <v>11345000</v>
      </c>
      <c r="K10" s="17" t="s">
        <v>46</v>
      </c>
      <c r="L10" s="15" t="n">
        <f aca="false">VALUE(SUBSTITUTE(K10,".",","))*1000</f>
        <v>66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28</v>
      </c>
      <c r="B11" s="3" t="str">
        <f aca="false">"""retrace Produktion"","""",""product"",""ID"",""2367754"""</f>
        <v>"retrace Produktion","","product","ID","2367754"</v>
      </c>
      <c r="C11" s="3" t="n">
        <v>2367754</v>
      </c>
      <c r="D11" s="3" t="s">
        <v>29</v>
      </c>
      <c r="E11" s="3" t="str">
        <f aca="false">SUBSTITUTE(D11," ","-")</f>
        <v>1001721</v>
      </c>
      <c r="F11" s="14" t="n">
        <v>42223.4472222222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1322000</v>
      </c>
      <c r="K11" s="17" t="s">
        <v>49</v>
      </c>
      <c r="L11" s="15" t="n">
        <f aca="false">VALUE(SUBSTITUTE(K11,".",","))*1000</f>
        <v>56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28</v>
      </c>
      <c r="B12" s="3" t="str">
        <f aca="false">"""retrace Produktion"","""",""product"",""ID"",""2367755"""</f>
        <v>"retrace Produktion","","product","ID","2367755"</v>
      </c>
      <c r="C12" s="3" t="n">
        <v>2367755</v>
      </c>
      <c r="D12" s="3" t="s">
        <v>29</v>
      </c>
      <c r="E12" s="3" t="str">
        <f aca="false">SUBSTITUTE(D12," ","-")</f>
        <v>1001721</v>
      </c>
      <c r="F12" s="14" t="n">
        <v>42223.4472222222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1380000</v>
      </c>
      <c r="K12" s="17" t="s">
        <v>40</v>
      </c>
      <c r="L12" s="15" t="n">
        <f aca="false">VALUE(SUBSTITUTE(K12,".",","))*1000</f>
        <v>55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28</v>
      </c>
      <c r="B13" s="3" t="str">
        <f aca="false">"""retrace Produktion"","""",""product"",""ID"",""2367756"""</f>
        <v>"retrace Produktion","","product","ID","2367756"</v>
      </c>
      <c r="C13" s="3" t="n">
        <v>2367756</v>
      </c>
      <c r="D13" s="3" t="s">
        <v>29</v>
      </c>
      <c r="E13" s="3" t="str">
        <f aca="false">SUBSTITUTE(D13," ","-")</f>
        <v>1001721</v>
      </c>
      <c r="F13" s="14" t="n">
        <v>42223.4472222222</v>
      </c>
      <c r="G13" s="15" t="s">
        <v>30</v>
      </c>
      <c r="H13" s="16" t="s">
        <v>52</v>
      </c>
      <c r="I13" s="17" t="s">
        <v>53</v>
      </c>
      <c r="J13" s="15" t="n">
        <f aca="false">VALUE(SUBSTITUTE(I13,".",","))*1000</f>
        <v>11559000</v>
      </c>
      <c r="K13" s="17" t="s">
        <v>54</v>
      </c>
      <c r="L13" s="15" t="n">
        <f aca="false">VALUE(SUBSTITUTE(K13,".",","))*1000</f>
        <v>57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28</v>
      </c>
      <c r="B14" s="3" t="str">
        <f aca="false">"""retrace Produktion"","""",""product"",""ID"",""2367757"""</f>
        <v>"retrace Produktion","","product","ID","2367757"</v>
      </c>
      <c r="C14" s="3" t="n">
        <v>2367757</v>
      </c>
      <c r="D14" s="3" t="s">
        <v>29</v>
      </c>
      <c r="E14" s="3" t="str">
        <f aca="false">SUBSTITUTE(D14," ","-")</f>
        <v>1001721</v>
      </c>
      <c r="F14" s="14" t="n">
        <v>42223.4472222222</v>
      </c>
      <c r="G14" s="15" t="s">
        <v>30</v>
      </c>
      <c r="H14" s="16" t="s">
        <v>55</v>
      </c>
      <c r="I14" s="17" t="s">
        <v>56</v>
      </c>
      <c r="J14" s="15" t="n">
        <f aca="false">VALUE(SUBSTITUTE(I14,".",","))*1000</f>
        <v>11490000</v>
      </c>
      <c r="K14" s="17" t="s">
        <v>57</v>
      </c>
      <c r="L14" s="15" t="n">
        <f aca="false">VALUE(SUBSTITUTE(K14,".",","))*1000</f>
        <v>52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28</v>
      </c>
      <c r="B15" s="3" t="str">
        <f aca="false">"""retrace Produktion"","""",""product"",""ID"",""2367758"""</f>
        <v>"retrace Produktion","","product","ID","2367758"</v>
      </c>
      <c r="C15" s="3" t="n">
        <v>2367758</v>
      </c>
      <c r="D15" s="3" t="s">
        <v>29</v>
      </c>
      <c r="E15" s="3" t="str">
        <f aca="false">SUBSTITUTE(D15," ","-")</f>
        <v>1001721</v>
      </c>
      <c r="F15" s="14" t="n">
        <v>42223.4472222222</v>
      </c>
      <c r="G15" s="15" t="s">
        <v>30</v>
      </c>
      <c r="H15" s="16" t="s">
        <v>58</v>
      </c>
      <c r="I15" s="17" t="s">
        <v>59</v>
      </c>
      <c r="J15" s="15" t="n">
        <f aca="false">VALUE(SUBSTITUTE(I15,".",","))*1000</f>
        <v>11498000</v>
      </c>
      <c r="K15" s="17" t="s">
        <v>33</v>
      </c>
      <c r="L15" s="15" t="n">
        <f aca="false">VALUE(SUBSTITUTE(K15,".",","))*1000</f>
        <v>61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28</v>
      </c>
      <c r="B16" s="3" t="str">
        <f aca="false">"""retrace Produktion"","""",""product"",""ID"",""2367759"""</f>
        <v>"retrace Produktion","","product","ID","2367759"</v>
      </c>
      <c r="C16" s="3" t="n">
        <v>2367759</v>
      </c>
      <c r="D16" s="3" t="s">
        <v>29</v>
      </c>
      <c r="E16" s="3" t="str">
        <f aca="false">SUBSTITUTE(D16," ","-")</f>
        <v>1001721</v>
      </c>
      <c r="F16" s="14" t="n">
        <v>42223.4472222222</v>
      </c>
      <c r="G16" s="15" t="s">
        <v>30</v>
      </c>
      <c r="H16" s="16" t="s">
        <v>60</v>
      </c>
      <c r="I16" s="17" t="s">
        <v>61</v>
      </c>
      <c r="J16" s="15" t="n">
        <f aca="false">VALUE(SUBSTITUTE(I16,".",","))*1000</f>
        <v>11527000</v>
      </c>
      <c r="K16" s="17" t="s">
        <v>43</v>
      </c>
      <c r="L16" s="15" t="n">
        <f aca="false">VALUE(SUBSTITUTE(K16,".",","))*1000</f>
        <v>58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28</v>
      </c>
      <c r="B17" s="3" t="str">
        <f aca="false">"""retrace Produktion"","""",""product"",""ID"",""2367760"""</f>
        <v>"retrace Produktion","","product","ID","2367760"</v>
      </c>
      <c r="C17" s="3" t="n">
        <v>2367760</v>
      </c>
      <c r="D17" s="3" t="s">
        <v>29</v>
      </c>
      <c r="E17" s="3" t="str">
        <f aca="false">SUBSTITUTE(D17," ","-")</f>
        <v>1001721</v>
      </c>
      <c r="F17" s="14" t="n">
        <v>42223.4472222222</v>
      </c>
      <c r="G17" s="15" t="s">
        <v>30</v>
      </c>
      <c r="H17" s="16" t="s">
        <v>62</v>
      </c>
      <c r="I17" s="17" t="s">
        <v>63</v>
      </c>
      <c r="J17" s="15" t="n">
        <f aca="false">VALUE(SUBSTITUTE(I17,".",","))*1000</f>
        <v>11376000</v>
      </c>
      <c r="K17" s="17" t="s">
        <v>33</v>
      </c>
      <c r="L17" s="15" t="n">
        <f aca="false">VALUE(SUBSTITUTE(K17,".",","))*1000</f>
        <v>61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28</v>
      </c>
      <c r="B18" s="3" t="str">
        <f aca="false">"""retrace Produktion"","""",""product"",""ID"",""2367761"""</f>
        <v>"retrace Produktion","","product","ID","2367761"</v>
      </c>
      <c r="C18" s="3" t="n">
        <v>2367761</v>
      </c>
      <c r="D18" s="3" t="s">
        <v>29</v>
      </c>
      <c r="E18" s="3" t="str">
        <f aca="false">SUBSTITUTE(D18," ","-")</f>
        <v>1001721</v>
      </c>
      <c r="F18" s="14" t="n">
        <v>42223.4472222222</v>
      </c>
      <c r="G18" s="15" t="s">
        <v>30</v>
      </c>
      <c r="H18" s="16" t="s">
        <v>64</v>
      </c>
      <c r="I18" s="17" t="s">
        <v>65</v>
      </c>
      <c r="J18" s="15" t="n">
        <f aca="false">VALUE(SUBSTITUTE(I18,".",","))*1000</f>
        <v>11394000</v>
      </c>
      <c r="K18" s="17" t="s">
        <v>66</v>
      </c>
      <c r="L18" s="15" t="n">
        <f aca="false">VALUE(SUBSTITUTE(K18,".",","))*1000</f>
        <v>65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28</v>
      </c>
      <c r="B19" s="3" t="str">
        <f aca="false">"""retrace Produktion"","""",""product"",""ID"",""2367762"""</f>
        <v>"retrace Produktion","","product","ID","2367762"</v>
      </c>
      <c r="C19" s="3" t="n">
        <v>2367762</v>
      </c>
      <c r="D19" s="3" t="s">
        <v>29</v>
      </c>
      <c r="E19" s="3" t="str">
        <f aca="false">SUBSTITUTE(D19," ","-")</f>
        <v>1001721</v>
      </c>
      <c r="F19" s="14" t="n">
        <v>42223.4472222222</v>
      </c>
      <c r="G19" s="15" t="s">
        <v>30</v>
      </c>
      <c r="H19" s="16" t="s">
        <v>67</v>
      </c>
      <c r="I19" s="17" t="s">
        <v>68</v>
      </c>
      <c r="J19" s="15" t="n">
        <f aca="false">VALUE(SUBSTITUTE(I19,".",","))*1000</f>
        <v>11239000</v>
      </c>
      <c r="K19" s="17" t="s">
        <v>66</v>
      </c>
      <c r="L19" s="15" t="n">
        <f aca="false">VALUE(SUBSTITUTE(K19,".",","))*1000</f>
        <v>65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28</v>
      </c>
      <c r="B20" s="3" t="str">
        <f aca="false">"""retrace Produktion"","""",""product"",""ID"",""2367763"""</f>
        <v>"retrace Produktion","","product","ID","2367763"</v>
      </c>
      <c r="C20" s="3" t="n">
        <v>2367763</v>
      </c>
      <c r="D20" s="3" t="s">
        <v>29</v>
      </c>
      <c r="E20" s="3" t="str">
        <f aca="false">SUBSTITUTE(D20," ","-")</f>
        <v>1001721</v>
      </c>
      <c r="F20" s="14" t="n">
        <v>42223.4472222222</v>
      </c>
      <c r="G20" s="15" t="s">
        <v>30</v>
      </c>
      <c r="H20" s="16" t="s">
        <v>69</v>
      </c>
      <c r="I20" s="17" t="s">
        <v>70</v>
      </c>
      <c r="J20" s="15" t="n">
        <f aca="false">VALUE(SUBSTITUTE(I20,".",","))*1000</f>
        <v>11706000</v>
      </c>
      <c r="K20" s="17" t="s">
        <v>71</v>
      </c>
      <c r="L20" s="15" t="n">
        <f aca="false">VALUE(SUBSTITUTE(K20,".",","))*1000</f>
        <v>68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28</v>
      </c>
      <c r="B21" s="3" t="str">
        <f aca="false">"""retrace Produktion"","""",""product"",""ID"",""2367801"""</f>
        <v>"retrace Produktion","","product","ID","2367801"</v>
      </c>
      <c r="C21" s="3" t="n">
        <v>2367801</v>
      </c>
      <c r="D21" s="3" t="s">
        <v>29</v>
      </c>
      <c r="E21" s="3" t="str">
        <f aca="false">SUBSTITUTE(D21," ","-")</f>
        <v>1001721</v>
      </c>
      <c r="F21" s="14" t="n">
        <v>42223.4534722222</v>
      </c>
      <c r="G21" s="15" t="s">
        <v>30</v>
      </c>
      <c r="H21" s="16" t="s">
        <v>72</v>
      </c>
      <c r="I21" s="17" t="s">
        <v>73</v>
      </c>
      <c r="J21" s="15" t="n">
        <f aca="false">VALUE(SUBSTITUTE(I21,".",","))*1000</f>
        <v>11514000</v>
      </c>
      <c r="K21" s="17" t="s">
        <v>43</v>
      </c>
      <c r="L21" s="15" t="n">
        <f aca="false">VALUE(SUBSTITUTE(K21,".",","))*1000</f>
        <v>58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28</v>
      </c>
      <c r="B22" s="3" t="str">
        <f aca="false">"""retrace Produktion"","""",""product"",""ID"",""2367802"""</f>
        <v>"retrace Produktion","","product","ID","2367802"</v>
      </c>
      <c r="C22" s="3" t="n">
        <v>2367802</v>
      </c>
      <c r="D22" s="3" t="s">
        <v>29</v>
      </c>
      <c r="E22" s="3" t="str">
        <f aca="false">SUBSTITUTE(D22," ","-")</f>
        <v>1001721</v>
      </c>
      <c r="F22" s="14" t="n">
        <v>42223.4534722222</v>
      </c>
      <c r="G22" s="15" t="s">
        <v>30</v>
      </c>
      <c r="H22" s="16" t="s">
        <v>74</v>
      </c>
      <c r="I22" s="17" t="s">
        <v>75</v>
      </c>
      <c r="J22" s="15" t="n">
        <f aca="false">VALUE(SUBSTITUTE(I22,".",","))*1000</f>
        <v>11375000</v>
      </c>
      <c r="K22" s="17" t="s">
        <v>37</v>
      </c>
      <c r="L22" s="15" t="n">
        <f aca="false">VALUE(SUBSTITUTE(K22,".",","))*1000</f>
        <v>60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28</v>
      </c>
      <c r="B23" s="3" t="str">
        <f aca="false">"""retrace Produktion"","""",""product"",""ID"",""2367803"""</f>
        <v>"retrace Produktion","","product","ID","2367803"</v>
      </c>
      <c r="C23" s="3" t="n">
        <v>2367803</v>
      </c>
      <c r="D23" s="3" t="s">
        <v>29</v>
      </c>
      <c r="E23" s="3" t="str">
        <f aca="false">SUBSTITUTE(D23," ","-")</f>
        <v>1001721</v>
      </c>
      <c r="F23" s="14" t="n">
        <v>42223.4534722222</v>
      </c>
      <c r="G23" s="15" t="s">
        <v>30</v>
      </c>
      <c r="H23" s="16" t="s">
        <v>76</v>
      </c>
      <c r="I23" s="17" t="s">
        <v>77</v>
      </c>
      <c r="J23" s="15" t="n">
        <f aca="false">VALUE(SUBSTITUTE(I23,".",","))*1000</f>
        <v>11505000</v>
      </c>
      <c r="K23" s="17" t="s">
        <v>40</v>
      </c>
      <c r="L23" s="15" t="n">
        <f aca="false">VALUE(SUBSTITUTE(K23,".",","))*1000</f>
        <v>55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28</v>
      </c>
      <c r="B24" s="3" t="str">
        <f aca="false">"""retrace Produktion"","""",""product"",""ID"",""2367804"""</f>
        <v>"retrace Produktion","","product","ID","2367804"</v>
      </c>
      <c r="C24" s="3" t="n">
        <v>2367804</v>
      </c>
      <c r="D24" s="3" t="s">
        <v>29</v>
      </c>
      <c r="E24" s="3" t="str">
        <f aca="false">SUBSTITUTE(D24," ","-")</f>
        <v>1001721</v>
      </c>
      <c r="F24" s="14" t="n">
        <v>42223.4534722222</v>
      </c>
      <c r="G24" s="15" t="s">
        <v>30</v>
      </c>
      <c r="H24" s="16" t="s">
        <v>78</v>
      </c>
      <c r="I24" s="17" t="s">
        <v>79</v>
      </c>
      <c r="J24" s="15" t="n">
        <f aca="false">VALUE(SUBSTITUTE(I24,".",","))*1000</f>
        <v>11443000</v>
      </c>
      <c r="K24" s="17" t="s">
        <v>80</v>
      </c>
      <c r="L24" s="15" t="n">
        <f aca="false">VALUE(SUBSTITUTE(K24,".",","))*1000</f>
        <v>53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28</v>
      </c>
      <c r="B25" s="3" t="str">
        <f aca="false">"""retrace Produktion"","""",""product"",""ID"",""2367805"""</f>
        <v>"retrace Produktion","","product","ID","2367805"</v>
      </c>
      <c r="C25" s="3" t="n">
        <v>2367805</v>
      </c>
      <c r="D25" s="3" t="s">
        <v>29</v>
      </c>
      <c r="E25" s="3" t="str">
        <f aca="false">SUBSTITUTE(D25," ","-")</f>
        <v>1001721</v>
      </c>
      <c r="F25" s="14" t="n">
        <v>42223.4534722222</v>
      </c>
      <c r="G25" s="15" t="s">
        <v>30</v>
      </c>
      <c r="H25" s="16" t="s">
        <v>81</v>
      </c>
      <c r="I25" s="17" t="s">
        <v>82</v>
      </c>
      <c r="J25" s="15" t="n">
        <f aca="false">VALUE(SUBSTITUTE(I25,".",","))*1000</f>
        <v>11464000</v>
      </c>
      <c r="K25" s="17" t="s">
        <v>37</v>
      </c>
      <c r="L25" s="15" t="n">
        <f aca="false">VALUE(SUBSTITUTE(K25,".",","))*1000</f>
        <v>60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28</v>
      </c>
      <c r="B26" s="3" t="str">
        <f aca="false">"""retrace Produktion"","""",""product"",""ID"",""2367806"""</f>
        <v>"retrace Produktion","","product","ID","2367806"</v>
      </c>
      <c r="C26" s="3" t="n">
        <v>2367806</v>
      </c>
      <c r="D26" s="3" t="s">
        <v>29</v>
      </c>
      <c r="E26" s="3" t="str">
        <f aca="false">SUBSTITUTE(D26," ","-")</f>
        <v>1001721</v>
      </c>
      <c r="F26" s="14" t="n">
        <v>42223.4534722222</v>
      </c>
      <c r="G26" s="15" t="s">
        <v>30</v>
      </c>
      <c r="H26" s="16" t="s">
        <v>83</v>
      </c>
      <c r="I26" s="17" t="s">
        <v>84</v>
      </c>
      <c r="J26" s="15" t="n">
        <f aca="false">VALUE(SUBSTITUTE(I26,".",","))*1000</f>
        <v>11328000</v>
      </c>
      <c r="K26" s="17" t="s">
        <v>85</v>
      </c>
      <c r="L26" s="15" t="n">
        <f aca="false">VALUE(SUBSTITUTE(K26,".",","))*1000</f>
        <v>59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28</v>
      </c>
      <c r="B27" s="3" t="str">
        <f aca="false">"""retrace Produktion"","""",""product"",""ID"",""2367807"""</f>
        <v>"retrace Produktion","","product","ID","2367807"</v>
      </c>
      <c r="C27" s="3" t="n">
        <v>2367807</v>
      </c>
      <c r="D27" s="3" t="s">
        <v>29</v>
      </c>
      <c r="E27" s="3" t="str">
        <f aca="false">SUBSTITUTE(D27," ","-")</f>
        <v>1001721</v>
      </c>
      <c r="F27" s="14" t="n">
        <v>42223.4534722222</v>
      </c>
      <c r="G27" s="15" t="s">
        <v>30</v>
      </c>
      <c r="H27" s="16" t="s">
        <v>86</v>
      </c>
      <c r="I27" s="17" t="s">
        <v>87</v>
      </c>
      <c r="J27" s="15" t="n">
        <f aca="false">VALUE(SUBSTITUTE(I27,".",","))*1000</f>
        <v>11632000</v>
      </c>
      <c r="K27" s="17" t="s">
        <v>54</v>
      </c>
      <c r="L27" s="15" t="n">
        <f aca="false">VALUE(SUBSTITUTE(K27,".",","))*1000</f>
        <v>57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28</v>
      </c>
      <c r="B28" s="3" t="str">
        <f aca="false">"""retrace Produktion"","""",""product"",""ID"",""2367808"""</f>
        <v>"retrace Produktion","","product","ID","2367808"</v>
      </c>
      <c r="C28" s="3" t="n">
        <v>2367808</v>
      </c>
      <c r="D28" s="3" t="s">
        <v>29</v>
      </c>
      <c r="E28" s="3" t="str">
        <f aca="false">SUBSTITUTE(D28," ","-")</f>
        <v>1001721</v>
      </c>
      <c r="F28" s="14" t="n">
        <v>42223.4534722222</v>
      </c>
      <c r="G28" s="15" t="s">
        <v>30</v>
      </c>
      <c r="H28" s="16" t="s">
        <v>88</v>
      </c>
      <c r="I28" s="17" t="s">
        <v>89</v>
      </c>
      <c r="J28" s="15" t="n">
        <f aca="false">VALUE(SUBSTITUTE(I28,".",","))*1000</f>
        <v>11300000</v>
      </c>
      <c r="K28" s="17" t="s">
        <v>90</v>
      </c>
      <c r="L28" s="15" t="n">
        <f aca="false">VALUE(SUBSTITUTE(K28,".",","))*1000</f>
        <v>54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28</v>
      </c>
      <c r="B29" s="3" t="str">
        <f aca="false">"""retrace Produktion"","""",""product"",""ID"",""2367809"""</f>
        <v>"retrace Produktion","","product","ID","2367809"</v>
      </c>
      <c r="C29" s="3" t="n">
        <v>2367809</v>
      </c>
      <c r="D29" s="3" t="s">
        <v>29</v>
      </c>
      <c r="E29" s="3" t="str">
        <f aca="false">SUBSTITUTE(D29," ","-")</f>
        <v>1001721</v>
      </c>
      <c r="F29" s="14" t="n">
        <v>42223.4534722222</v>
      </c>
      <c r="G29" s="15" t="s">
        <v>30</v>
      </c>
      <c r="H29" s="16" t="s">
        <v>91</v>
      </c>
      <c r="I29" s="17" t="s">
        <v>92</v>
      </c>
      <c r="J29" s="15" t="n">
        <f aca="false">VALUE(SUBSTITUTE(I29,".",","))*1000</f>
        <v>11517000</v>
      </c>
      <c r="K29" s="17" t="s">
        <v>93</v>
      </c>
      <c r="L29" s="15" t="n">
        <f aca="false">VALUE(SUBSTITUTE(K29,".",","))*1000</f>
        <v>62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28</v>
      </c>
      <c r="B30" s="3" t="str">
        <f aca="false">"""retrace Produktion"","""",""product"",""ID"",""2367810"""</f>
        <v>"retrace Produktion","","product","ID","2367810"</v>
      </c>
      <c r="C30" s="3" t="n">
        <v>2367810</v>
      </c>
      <c r="D30" s="3" t="s">
        <v>29</v>
      </c>
      <c r="E30" s="3" t="str">
        <f aca="false">SUBSTITUTE(D30," ","-")</f>
        <v>1001721</v>
      </c>
      <c r="F30" s="14" t="n">
        <v>42223.4534722222</v>
      </c>
      <c r="G30" s="15" t="s">
        <v>30</v>
      </c>
      <c r="H30" s="16" t="s">
        <v>94</v>
      </c>
      <c r="I30" s="17" t="s">
        <v>95</v>
      </c>
      <c r="J30" s="15" t="n">
        <f aca="false">VALUE(SUBSTITUTE(I30,".",","))*1000</f>
        <v>11420000</v>
      </c>
      <c r="K30" s="17" t="s">
        <v>49</v>
      </c>
      <c r="L30" s="15" t="n">
        <f aca="false">VALUE(SUBSTITUTE(K30,".",","))*1000</f>
        <v>56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28</v>
      </c>
      <c r="B31" s="3" t="str">
        <f aca="false">"""retrace Produktion"","""",""product"",""ID"",""2367811"""</f>
        <v>"retrace Produktion","","product","ID","2367811"</v>
      </c>
      <c r="C31" s="3" t="n">
        <v>2367811</v>
      </c>
      <c r="D31" s="3" t="s">
        <v>29</v>
      </c>
      <c r="E31" s="3" t="str">
        <f aca="false">SUBSTITUTE(D31," ","-")</f>
        <v>1001721</v>
      </c>
      <c r="F31" s="14" t="n">
        <v>42223.4534722222</v>
      </c>
      <c r="G31" s="15" t="s">
        <v>30</v>
      </c>
      <c r="H31" s="16" t="s">
        <v>96</v>
      </c>
      <c r="I31" s="17" t="s">
        <v>97</v>
      </c>
      <c r="J31" s="15" t="n">
        <f aca="false">VALUE(SUBSTITUTE(I31,".",","))*1000</f>
        <v>11481000</v>
      </c>
      <c r="K31" s="17" t="s">
        <v>98</v>
      </c>
      <c r="L31" s="15" t="n">
        <f aca="false">VALUE(SUBSTITUTE(K31,".",","))*1000</f>
        <v>49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28</v>
      </c>
      <c r="B32" s="3" t="str">
        <f aca="false">"""retrace Produktion"","""",""product"",""ID"",""2367812"""</f>
        <v>"retrace Produktion","","product","ID","2367812"</v>
      </c>
      <c r="C32" s="3" t="n">
        <v>2367812</v>
      </c>
      <c r="D32" s="3" t="s">
        <v>29</v>
      </c>
      <c r="E32" s="3" t="str">
        <f aca="false">SUBSTITUTE(D32," ","-")</f>
        <v>1001721</v>
      </c>
      <c r="F32" s="14" t="n">
        <v>42223.4534722222</v>
      </c>
      <c r="G32" s="15" t="s">
        <v>30</v>
      </c>
      <c r="H32" s="16" t="s">
        <v>99</v>
      </c>
      <c r="I32" s="17" t="s">
        <v>100</v>
      </c>
      <c r="J32" s="15" t="n">
        <f aca="false">VALUE(SUBSTITUTE(I32,".",","))*1000</f>
        <v>11549000</v>
      </c>
      <c r="K32" s="17" t="s">
        <v>54</v>
      </c>
      <c r="L32" s="15" t="n">
        <f aca="false">VALUE(SUBSTITUTE(K32,".",","))*1000</f>
        <v>57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28</v>
      </c>
      <c r="B33" s="3" t="str">
        <f aca="false">"""retrace Produktion"","""",""product"",""ID"",""2367813"""</f>
        <v>"retrace Produktion","","product","ID","2367813"</v>
      </c>
      <c r="C33" s="3" t="n">
        <v>2367813</v>
      </c>
      <c r="D33" s="3" t="s">
        <v>29</v>
      </c>
      <c r="E33" s="3" t="str">
        <f aca="false">SUBSTITUTE(D33," ","-")</f>
        <v>1001721</v>
      </c>
      <c r="F33" s="14" t="n">
        <v>42223.4534722222</v>
      </c>
      <c r="G33" s="15" t="s">
        <v>30</v>
      </c>
      <c r="H33" s="16" t="s">
        <v>101</v>
      </c>
      <c r="I33" s="17" t="s">
        <v>102</v>
      </c>
      <c r="J33" s="15" t="n">
        <f aca="false">VALUE(SUBSTITUTE(I33,".",","))*1000</f>
        <v>11544000</v>
      </c>
      <c r="K33" s="17" t="s">
        <v>40</v>
      </c>
      <c r="L33" s="15" t="n">
        <f aca="false">VALUE(SUBSTITUTE(K33,".",","))*1000</f>
        <v>55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28</v>
      </c>
      <c r="B34" s="3" t="str">
        <f aca="false">"""retrace Produktion"","""",""product"",""ID"",""2367814"""</f>
        <v>"retrace Produktion","","product","ID","2367814"</v>
      </c>
      <c r="C34" s="3" t="n">
        <v>2367814</v>
      </c>
      <c r="D34" s="3" t="s">
        <v>29</v>
      </c>
      <c r="E34" s="3" t="str">
        <f aca="false">SUBSTITUTE(D34," ","-")</f>
        <v>1001721</v>
      </c>
      <c r="F34" s="14" t="n">
        <v>42223.4534722222</v>
      </c>
      <c r="G34" s="15" t="s">
        <v>30</v>
      </c>
      <c r="H34" s="16" t="s">
        <v>103</v>
      </c>
      <c r="I34" s="17" t="s">
        <v>104</v>
      </c>
      <c r="J34" s="15" t="n">
        <f aca="false">VALUE(SUBSTITUTE(I34,".",","))*1000</f>
        <v>11475000</v>
      </c>
      <c r="K34" s="17" t="s">
        <v>37</v>
      </c>
      <c r="L34" s="15" t="n">
        <f aca="false">VALUE(SUBSTITUTE(K34,".",","))*1000</f>
        <v>60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28</v>
      </c>
      <c r="B35" s="3" t="str">
        <f aca="false">"""retrace Produktion"","""",""product"",""ID"",""2367815"""</f>
        <v>"retrace Produktion","","product","ID","2367815"</v>
      </c>
      <c r="C35" s="3" t="n">
        <v>2367815</v>
      </c>
      <c r="D35" s="3" t="s">
        <v>29</v>
      </c>
      <c r="E35" s="3" t="str">
        <f aca="false">SUBSTITUTE(D35," ","-")</f>
        <v>1001721</v>
      </c>
      <c r="F35" s="14" t="n">
        <v>42223.4534722222</v>
      </c>
      <c r="G35" s="15" t="s">
        <v>30</v>
      </c>
      <c r="H35" s="16" t="s">
        <v>105</v>
      </c>
      <c r="I35" s="17" t="s">
        <v>106</v>
      </c>
      <c r="J35" s="15" t="n">
        <f aca="false">VALUE(SUBSTITUTE(I35,".",","))*1000</f>
        <v>11334000</v>
      </c>
      <c r="K35" s="17" t="s">
        <v>33</v>
      </c>
      <c r="L35" s="15" t="n">
        <f aca="false">VALUE(SUBSTITUTE(K35,".",","))*1000</f>
        <v>61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28</v>
      </c>
      <c r="B36" s="3" t="str">
        <f aca="false">"""retrace Produktion"","""",""product"",""ID"",""2367816"""</f>
        <v>"retrace Produktion","","product","ID","2367816"</v>
      </c>
      <c r="C36" s="3" t="n">
        <v>2367816</v>
      </c>
      <c r="D36" s="3" t="s">
        <v>29</v>
      </c>
      <c r="E36" s="3" t="str">
        <f aca="false">SUBSTITUTE(D36," ","-")</f>
        <v>1001721</v>
      </c>
      <c r="F36" s="14" t="n">
        <v>42223.4534722222</v>
      </c>
      <c r="G36" s="15" t="s">
        <v>30</v>
      </c>
      <c r="H36" s="16" t="s">
        <v>107</v>
      </c>
      <c r="I36" s="17" t="s">
        <v>108</v>
      </c>
      <c r="J36" s="15" t="n">
        <f aca="false">VALUE(SUBSTITUTE(I36,".",","))*1000</f>
        <v>11354000</v>
      </c>
      <c r="K36" s="17" t="s">
        <v>37</v>
      </c>
      <c r="L36" s="15" t="n">
        <f aca="false">VALUE(SUBSTITUTE(K36,".",","))*1000</f>
        <v>60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28</v>
      </c>
      <c r="B37" s="3" t="str">
        <f aca="false">"""retrace Produktion"","""",""product"",""ID"",""2367849"""</f>
        <v>"retrace Produktion","","product","ID","2367849"</v>
      </c>
      <c r="C37" s="3" t="n">
        <v>2367849</v>
      </c>
      <c r="D37" s="3" t="s">
        <v>29</v>
      </c>
      <c r="E37" s="3" t="str">
        <f aca="false">SUBSTITUTE(D37," ","-")</f>
        <v>1001721</v>
      </c>
      <c r="F37" s="14" t="n">
        <v>42223.4583333333</v>
      </c>
      <c r="G37" s="15" t="s">
        <v>30</v>
      </c>
      <c r="H37" s="16" t="s">
        <v>109</v>
      </c>
      <c r="I37" s="17" t="s">
        <v>110</v>
      </c>
      <c r="J37" s="15" t="n">
        <f aca="false">VALUE(SUBSTITUTE(I37,".",","))*1000</f>
        <v>11353000</v>
      </c>
      <c r="K37" s="17" t="s">
        <v>43</v>
      </c>
      <c r="L37" s="15" t="n">
        <f aca="false">VALUE(SUBSTITUTE(K37,".",","))*1000</f>
        <v>58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28</v>
      </c>
      <c r="B38" s="3" t="str">
        <f aca="false">"""retrace Produktion"","""",""product"",""ID"",""2367850"""</f>
        <v>"retrace Produktion","","product","ID","2367850"</v>
      </c>
      <c r="C38" s="3" t="n">
        <v>2367850</v>
      </c>
      <c r="D38" s="3" t="s">
        <v>29</v>
      </c>
      <c r="E38" s="3" t="str">
        <f aca="false">SUBSTITUTE(D38," ","-")</f>
        <v>1001721</v>
      </c>
      <c r="F38" s="14" t="n">
        <v>42223.4583333333</v>
      </c>
      <c r="G38" s="15" t="s">
        <v>30</v>
      </c>
      <c r="H38" s="16" t="s">
        <v>111</v>
      </c>
      <c r="I38" s="17" t="s">
        <v>112</v>
      </c>
      <c r="J38" s="15" t="n">
        <f aca="false">VALUE(SUBSTITUTE(I38,".",","))*1000</f>
        <v>11185000</v>
      </c>
      <c r="K38" s="17" t="s">
        <v>90</v>
      </c>
      <c r="L38" s="15" t="n">
        <f aca="false">VALUE(SUBSTITUTE(K38,".",","))*1000</f>
        <v>54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28</v>
      </c>
      <c r="B39" s="3" t="str">
        <f aca="false">"""retrace Produktion"","""",""product"",""ID"",""2367851"""</f>
        <v>"retrace Produktion","","product","ID","2367851"</v>
      </c>
      <c r="C39" s="3" t="n">
        <v>2367851</v>
      </c>
      <c r="D39" s="3" t="s">
        <v>29</v>
      </c>
      <c r="E39" s="3" t="str">
        <f aca="false">SUBSTITUTE(D39," ","-")</f>
        <v>1001721</v>
      </c>
      <c r="F39" s="14" t="n">
        <v>42223.4583333333</v>
      </c>
      <c r="G39" s="15" t="s">
        <v>30</v>
      </c>
      <c r="H39" s="16" t="s">
        <v>113</v>
      </c>
      <c r="I39" s="17" t="s">
        <v>114</v>
      </c>
      <c r="J39" s="15" t="n">
        <f aca="false">VALUE(SUBSTITUTE(I39,".",","))*1000</f>
        <v>11606000</v>
      </c>
      <c r="K39" s="17" t="s">
        <v>57</v>
      </c>
      <c r="L39" s="15" t="n">
        <f aca="false">VALUE(SUBSTITUTE(K39,".",","))*1000</f>
        <v>52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28</v>
      </c>
      <c r="B40" s="3" t="str">
        <f aca="false">"""retrace Produktion"","""",""product"",""ID"",""2367852"""</f>
        <v>"retrace Produktion","","product","ID","2367852"</v>
      </c>
      <c r="C40" s="3" t="n">
        <v>2367852</v>
      </c>
      <c r="D40" s="3" t="s">
        <v>29</v>
      </c>
      <c r="E40" s="3" t="str">
        <f aca="false">SUBSTITUTE(D40," ","-")</f>
        <v>1001721</v>
      </c>
      <c r="F40" s="14" t="n">
        <v>42223.4583333333</v>
      </c>
      <c r="G40" s="15" t="s">
        <v>30</v>
      </c>
      <c r="H40" s="16" t="s">
        <v>115</v>
      </c>
      <c r="I40" s="17" t="s">
        <v>116</v>
      </c>
      <c r="J40" s="15" t="n">
        <f aca="false">VALUE(SUBSTITUTE(I40,".",","))*1000</f>
        <v>11235000</v>
      </c>
      <c r="K40" s="17" t="s">
        <v>54</v>
      </c>
      <c r="L40" s="15" t="n">
        <f aca="false">VALUE(SUBSTITUTE(K40,".",","))*1000</f>
        <v>57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28</v>
      </c>
      <c r="B41" s="3" t="str">
        <f aca="false">"""retrace Produktion"","""",""product"",""ID"",""2367853"""</f>
        <v>"retrace Produktion","","product","ID","2367853"</v>
      </c>
      <c r="C41" s="3" t="n">
        <v>2367853</v>
      </c>
      <c r="D41" s="3" t="s">
        <v>29</v>
      </c>
      <c r="E41" s="3" t="str">
        <f aca="false">SUBSTITUTE(D41," ","-")</f>
        <v>1001721</v>
      </c>
      <c r="F41" s="14" t="n">
        <v>42223.4583333333</v>
      </c>
      <c r="G41" s="15" t="s">
        <v>30</v>
      </c>
      <c r="H41" s="16" t="s">
        <v>117</v>
      </c>
      <c r="I41" s="17" t="s">
        <v>118</v>
      </c>
      <c r="J41" s="15" t="n">
        <f aca="false">VALUE(SUBSTITUTE(I41,".",","))*1000</f>
        <v>11276000</v>
      </c>
      <c r="K41" s="17" t="s">
        <v>119</v>
      </c>
      <c r="L41" s="15" t="n">
        <f aca="false">VALUE(SUBSTITUTE(K41,".",","))*1000</f>
        <v>64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28</v>
      </c>
      <c r="B42" s="3" t="str">
        <f aca="false">"""retrace Produktion"","""",""product"",""ID"",""2367854"""</f>
        <v>"retrace Produktion","","product","ID","2367854"</v>
      </c>
      <c r="C42" s="3" t="n">
        <v>2367854</v>
      </c>
      <c r="D42" s="3" t="s">
        <v>29</v>
      </c>
      <c r="E42" s="3" t="str">
        <f aca="false">SUBSTITUTE(D42," ","-")</f>
        <v>1001721</v>
      </c>
      <c r="F42" s="14" t="n">
        <v>42223.4583333333</v>
      </c>
      <c r="G42" s="15" t="s">
        <v>30</v>
      </c>
      <c r="H42" s="16" t="s">
        <v>120</v>
      </c>
      <c r="I42" s="17" t="s">
        <v>121</v>
      </c>
      <c r="J42" s="15" t="n">
        <f aca="false">VALUE(SUBSTITUTE(I42,".",","))*1000</f>
        <v>11385000</v>
      </c>
      <c r="K42" s="17" t="s">
        <v>40</v>
      </c>
      <c r="L42" s="15" t="n">
        <f aca="false">VALUE(SUBSTITUTE(K42,".",","))*1000</f>
        <v>55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28</v>
      </c>
      <c r="B43" s="3" t="str">
        <f aca="false">"""retrace Produktion"","""",""product"",""ID"",""2367855"""</f>
        <v>"retrace Produktion","","product","ID","2367855"</v>
      </c>
      <c r="C43" s="3" t="n">
        <v>2367855</v>
      </c>
      <c r="D43" s="3" t="s">
        <v>29</v>
      </c>
      <c r="E43" s="3" t="str">
        <f aca="false">SUBSTITUTE(D43," ","-")</f>
        <v>1001721</v>
      </c>
      <c r="F43" s="14" t="n">
        <v>42223.4583333333</v>
      </c>
      <c r="G43" s="15" t="s">
        <v>30</v>
      </c>
      <c r="H43" s="16" t="s">
        <v>122</v>
      </c>
      <c r="I43" s="17" t="s">
        <v>123</v>
      </c>
      <c r="J43" s="15" t="n">
        <f aca="false">VALUE(SUBSTITUTE(I43,".",","))*1000</f>
        <v>11365000</v>
      </c>
      <c r="K43" s="17" t="s">
        <v>124</v>
      </c>
      <c r="L43" s="15" t="n">
        <f aca="false">VALUE(SUBSTITUTE(K43,".",","))*1000</f>
        <v>51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28</v>
      </c>
      <c r="B44" s="3" t="str">
        <f aca="false">"""retrace Produktion"","""",""product"",""ID"",""2367856"""</f>
        <v>"retrace Produktion","","product","ID","2367856"</v>
      </c>
      <c r="C44" s="3" t="n">
        <v>2367856</v>
      </c>
      <c r="D44" s="3" t="s">
        <v>29</v>
      </c>
      <c r="E44" s="3" t="str">
        <f aca="false">SUBSTITUTE(D44," ","-")</f>
        <v>1001721</v>
      </c>
      <c r="F44" s="14" t="n">
        <v>42223.4583333333</v>
      </c>
      <c r="G44" s="15" t="s">
        <v>30</v>
      </c>
      <c r="H44" s="16" t="s">
        <v>125</v>
      </c>
      <c r="I44" s="17" t="s">
        <v>126</v>
      </c>
      <c r="J44" s="15" t="n">
        <f aca="false">VALUE(SUBSTITUTE(I44,".",","))*1000</f>
        <v>11372000</v>
      </c>
      <c r="K44" s="17" t="s">
        <v>85</v>
      </c>
      <c r="L44" s="15" t="n">
        <f aca="false">VALUE(SUBSTITUTE(K44,".",","))*1000</f>
        <v>59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28</v>
      </c>
      <c r="B45" s="3" t="str">
        <f aca="false">"""retrace Produktion"","""",""product"",""ID"",""2367857"""</f>
        <v>"retrace Produktion","","product","ID","2367857"</v>
      </c>
      <c r="C45" s="3" t="n">
        <v>2367857</v>
      </c>
      <c r="D45" s="3" t="s">
        <v>29</v>
      </c>
      <c r="E45" s="3" t="str">
        <f aca="false">SUBSTITUTE(D45," ","-")</f>
        <v>1001721</v>
      </c>
      <c r="F45" s="14" t="n">
        <v>42223.4583333333</v>
      </c>
      <c r="G45" s="15" t="s">
        <v>30</v>
      </c>
      <c r="H45" s="16" t="s">
        <v>127</v>
      </c>
      <c r="I45" s="17" t="s">
        <v>128</v>
      </c>
      <c r="J45" s="15" t="n">
        <f aca="false">VALUE(SUBSTITUTE(I45,".",","))*1000</f>
        <v>11408000</v>
      </c>
      <c r="K45" s="17" t="s">
        <v>54</v>
      </c>
      <c r="L45" s="15" t="n">
        <f aca="false">VALUE(SUBSTITUTE(K45,".",","))*1000</f>
        <v>57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28</v>
      </c>
      <c r="B46" s="3" t="str">
        <f aca="false">"""retrace Produktion"","""",""product"",""ID"",""2367858"""</f>
        <v>"retrace Produktion","","product","ID","2367858"</v>
      </c>
      <c r="C46" s="3" t="n">
        <v>2367858</v>
      </c>
      <c r="D46" s="3" t="s">
        <v>29</v>
      </c>
      <c r="E46" s="3" t="str">
        <f aca="false">SUBSTITUTE(D46," ","-")</f>
        <v>1001721</v>
      </c>
      <c r="F46" s="14" t="n">
        <v>42223.4583333333</v>
      </c>
      <c r="G46" s="15" t="s">
        <v>30</v>
      </c>
      <c r="H46" s="16" t="s">
        <v>129</v>
      </c>
      <c r="I46" s="17" t="s">
        <v>130</v>
      </c>
      <c r="J46" s="15" t="n">
        <f aca="false">VALUE(SUBSTITUTE(I46,".",","))*1000</f>
        <v>11358000</v>
      </c>
      <c r="K46" s="17" t="s">
        <v>49</v>
      </c>
      <c r="L46" s="15" t="n">
        <f aca="false">VALUE(SUBSTITUTE(K46,".",","))*1000</f>
        <v>56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28</v>
      </c>
      <c r="B47" s="3" t="str">
        <f aca="false">"""retrace Produktion"","""",""product"",""ID"",""2367859"""</f>
        <v>"retrace Produktion","","product","ID","2367859"</v>
      </c>
      <c r="C47" s="3" t="n">
        <v>2367859</v>
      </c>
      <c r="D47" s="3" t="s">
        <v>29</v>
      </c>
      <c r="E47" s="3" t="str">
        <f aca="false">SUBSTITUTE(D47," ","-")</f>
        <v>1001721</v>
      </c>
      <c r="F47" s="14" t="n">
        <v>42223.4583333333</v>
      </c>
      <c r="G47" s="15" t="s">
        <v>30</v>
      </c>
      <c r="H47" s="16" t="s">
        <v>131</v>
      </c>
      <c r="I47" s="17" t="s">
        <v>132</v>
      </c>
      <c r="J47" s="15" t="n">
        <f aca="false">VALUE(SUBSTITUTE(I47,".",","))*1000</f>
        <v>11388000</v>
      </c>
      <c r="K47" s="17" t="s">
        <v>49</v>
      </c>
      <c r="L47" s="15" t="n">
        <f aca="false">VALUE(SUBSTITUTE(K47,".",","))*1000</f>
        <v>56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28</v>
      </c>
      <c r="B48" s="3" t="str">
        <f aca="false">"""retrace Produktion"","""",""product"",""ID"",""2367860"""</f>
        <v>"retrace Produktion","","product","ID","2367860"</v>
      </c>
      <c r="C48" s="3" t="n">
        <v>2367860</v>
      </c>
      <c r="D48" s="3" t="s">
        <v>29</v>
      </c>
      <c r="E48" s="3" t="str">
        <f aca="false">SUBSTITUTE(D48," ","-")</f>
        <v>1001721</v>
      </c>
      <c r="F48" s="14" t="n">
        <v>42223.4583333333</v>
      </c>
      <c r="G48" s="15" t="s">
        <v>30</v>
      </c>
      <c r="H48" s="16" t="s">
        <v>133</v>
      </c>
      <c r="I48" s="17" t="s">
        <v>134</v>
      </c>
      <c r="J48" s="15" t="n">
        <f aca="false">VALUE(SUBSTITUTE(I48,".",","))*1000</f>
        <v>11264000</v>
      </c>
      <c r="K48" s="17" t="s">
        <v>37</v>
      </c>
      <c r="L48" s="15" t="n">
        <f aca="false">VALUE(SUBSTITUTE(K48,".",","))*1000</f>
        <v>60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28</v>
      </c>
      <c r="B49" s="3" t="str">
        <f aca="false">"""retrace Produktion"","""",""product"",""ID"",""2367861"""</f>
        <v>"retrace Produktion","","product","ID","2367861"</v>
      </c>
      <c r="C49" s="3" t="n">
        <v>2367861</v>
      </c>
      <c r="D49" s="3" t="s">
        <v>29</v>
      </c>
      <c r="E49" s="3" t="str">
        <f aca="false">SUBSTITUTE(D49," ","-")</f>
        <v>1001721</v>
      </c>
      <c r="F49" s="14" t="n">
        <v>42223.4583333333</v>
      </c>
      <c r="G49" s="15" t="s">
        <v>30</v>
      </c>
      <c r="H49" s="16" t="s">
        <v>135</v>
      </c>
      <c r="I49" s="17" t="s">
        <v>136</v>
      </c>
      <c r="J49" s="15" t="n">
        <f aca="false">VALUE(SUBSTITUTE(I49,".",","))*1000</f>
        <v>11164000</v>
      </c>
      <c r="K49" s="17" t="s">
        <v>33</v>
      </c>
      <c r="L49" s="15" t="n">
        <f aca="false">VALUE(SUBSTITUTE(K49,".",","))*1000</f>
        <v>61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28</v>
      </c>
      <c r="B50" s="3" t="str">
        <f aca="false">"""retrace Produktion"","""",""product"",""ID"",""2367862"""</f>
        <v>"retrace Produktion","","product","ID","2367862"</v>
      </c>
      <c r="C50" s="3" t="n">
        <v>2367862</v>
      </c>
      <c r="D50" s="3" t="s">
        <v>29</v>
      </c>
      <c r="E50" s="3" t="str">
        <f aca="false">SUBSTITUTE(D50," ","-")</f>
        <v>1001721</v>
      </c>
      <c r="F50" s="14" t="n">
        <v>42223.4583333333</v>
      </c>
      <c r="G50" s="15" t="s">
        <v>30</v>
      </c>
      <c r="H50" s="16" t="s">
        <v>137</v>
      </c>
      <c r="I50" s="17" t="s">
        <v>138</v>
      </c>
      <c r="J50" s="15" t="n">
        <f aca="false">VALUE(SUBSTITUTE(I50,".",","))*1000</f>
        <v>11214000</v>
      </c>
      <c r="K50" s="17" t="s">
        <v>80</v>
      </c>
      <c r="L50" s="15" t="n">
        <f aca="false">VALUE(SUBSTITUTE(K50,".",","))*1000</f>
        <v>53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28</v>
      </c>
      <c r="B51" s="3" t="str">
        <f aca="false">"""retrace Produktion"","""",""product"",""ID"",""2367863"""</f>
        <v>"retrace Produktion","","product","ID","2367863"</v>
      </c>
      <c r="C51" s="3" t="n">
        <v>2367863</v>
      </c>
      <c r="D51" s="3" t="s">
        <v>29</v>
      </c>
      <c r="E51" s="3" t="str">
        <f aca="false">SUBSTITUTE(D51," ","-")</f>
        <v>1001721</v>
      </c>
      <c r="F51" s="14" t="n">
        <v>42223.4583333333</v>
      </c>
      <c r="G51" s="15" t="s">
        <v>30</v>
      </c>
      <c r="H51" s="16" t="s">
        <v>139</v>
      </c>
      <c r="I51" s="17" t="s">
        <v>63</v>
      </c>
      <c r="J51" s="15" t="n">
        <f aca="false">VALUE(SUBSTITUTE(I51,".",","))*1000</f>
        <v>11376000</v>
      </c>
      <c r="K51" s="17" t="s">
        <v>119</v>
      </c>
      <c r="L51" s="15" t="n">
        <f aca="false">VALUE(SUBSTITUTE(K51,".",","))*1000</f>
        <v>64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28</v>
      </c>
      <c r="B52" s="3" t="str">
        <f aca="false">"""retrace Produktion"","""",""product"",""ID"",""2367895"""</f>
        <v>"retrace Produktion","","product","ID","2367895"</v>
      </c>
      <c r="C52" s="3" t="n">
        <v>2367895</v>
      </c>
      <c r="D52" s="3" t="s">
        <v>29</v>
      </c>
      <c r="E52" s="3" t="str">
        <f aca="false">SUBSTITUTE(D52," ","-")</f>
        <v>1001721</v>
      </c>
      <c r="F52" s="14" t="n">
        <v>42223.4645833333</v>
      </c>
      <c r="G52" s="15" t="s">
        <v>30</v>
      </c>
      <c r="H52" s="16" t="s">
        <v>140</v>
      </c>
      <c r="I52" s="17" t="s">
        <v>141</v>
      </c>
      <c r="J52" s="15" t="n">
        <f aca="false">VALUE(SUBSTITUTE(I52,".",","))*1000</f>
        <v>11382000</v>
      </c>
      <c r="K52" s="17" t="s">
        <v>40</v>
      </c>
      <c r="L52" s="15" t="n">
        <f aca="false">VALUE(SUBSTITUTE(K52,".",","))*1000</f>
        <v>55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28</v>
      </c>
      <c r="B53" s="3" t="str">
        <f aca="false">"""retrace Produktion"","""",""product"",""ID"",""2367896"""</f>
        <v>"retrace Produktion","","product","ID","2367896"</v>
      </c>
      <c r="C53" s="3" t="n">
        <v>2367896</v>
      </c>
      <c r="D53" s="3" t="s">
        <v>29</v>
      </c>
      <c r="E53" s="3" t="str">
        <f aca="false">SUBSTITUTE(D53," ","-")</f>
        <v>1001721</v>
      </c>
      <c r="F53" s="14" t="n">
        <v>42223.4645833333</v>
      </c>
      <c r="G53" s="15" t="s">
        <v>30</v>
      </c>
      <c r="H53" s="16" t="s">
        <v>142</v>
      </c>
      <c r="I53" s="17" t="s">
        <v>143</v>
      </c>
      <c r="J53" s="15" t="n">
        <f aca="false">VALUE(SUBSTITUTE(I53,".",","))*1000</f>
        <v>11355000</v>
      </c>
      <c r="K53" s="17" t="s">
        <v>57</v>
      </c>
      <c r="L53" s="15" t="n">
        <f aca="false">VALUE(SUBSTITUTE(K53,".",","))*1000</f>
        <v>52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28</v>
      </c>
      <c r="B54" s="3" t="str">
        <f aca="false">"""retrace Produktion"","""",""product"",""ID"",""2367897"""</f>
        <v>"retrace Produktion","","product","ID","2367897"</v>
      </c>
      <c r="C54" s="3" t="n">
        <v>2367897</v>
      </c>
      <c r="D54" s="3" t="s">
        <v>29</v>
      </c>
      <c r="E54" s="3" t="str">
        <f aca="false">SUBSTITUTE(D54," ","-")</f>
        <v>1001721</v>
      </c>
      <c r="F54" s="14" t="n">
        <v>42223.4645833333</v>
      </c>
      <c r="G54" s="15" t="s">
        <v>30</v>
      </c>
      <c r="H54" s="16" t="s">
        <v>144</v>
      </c>
      <c r="I54" s="17" t="s">
        <v>145</v>
      </c>
      <c r="J54" s="15" t="n">
        <f aca="false">VALUE(SUBSTITUTE(I54,".",","))*1000</f>
        <v>11431000</v>
      </c>
      <c r="K54" s="17" t="s">
        <v>146</v>
      </c>
      <c r="L54" s="15" t="n">
        <f aca="false">VALUE(SUBSTITUTE(K54,".",","))*1000</f>
        <v>50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28</v>
      </c>
      <c r="B55" s="3" t="str">
        <f aca="false">"""retrace Produktion"","""",""product"",""ID"",""2367898"""</f>
        <v>"retrace Produktion","","product","ID","2367898"</v>
      </c>
      <c r="C55" s="3" t="n">
        <v>2367898</v>
      </c>
      <c r="D55" s="3" t="s">
        <v>29</v>
      </c>
      <c r="E55" s="3" t="str">
        <f aca="false">SUBSTITUTE(D55," ","-")</f>
        <v>1001721</v>
      </c>
      <c r="F55" s="14" t="n">
        <v>42223.4645833333</v>
      </c>
      <c r="G55" s="15" t="s">
        <v>30</v>
      </c>
      <c r="H55" s="16" t="s">
        <v>147</v>
      </c>
      <c r="I55" s="17" t="s">
        <v>148</v>
      </c>
      <c r="J55" s="15" t="n">
        <f aca="false">VALUE(SUBSTITUTE(I55,".",","))*1000</f>
        <v>11453000</v>
      </c>
      <c r="K55" s="17" t="s">
        <v>98</v>
      </c>
      <c r="L55" s="15" t="n">
        <f aca="false">VALUE(SUBSTITUTE(K55,".",","))*1000</f>
        <v>49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28</v>
      </c>
      <c r="B56" s="3" t="str">
        <f aca="false">"""retrace Produktion"","""",""product"",""ID"",""2367899"""</f>
        <v>"retrace Produktion","","product","ID","2367899"</v>
      </c>
      <c r="C56" s="3" t="n">
        <v>2367899</v>
      </c>
      <c r="D56" s="3" t="s">
        <v>29</v>
      </c>
      <c r="E56" s="3" t="str">
        <f aca="false">SUBSTITUTE(D56," ","-")</f>
        <v>1001721</v>
      </c>
      <c r="F56" s="14" t="n">
        <v>42223.4645833333</v>
      </c>
      <c r="G56" s="15" t="s">
        <v>30</v>
      </c>
      <c r="H56" s="16" t="s">
        <v>149</v>
      </c>
      <c r="I56" s="17" t="s">
        <v>150</v>
      </c>
      <c r="J56" s="15" t="n">
        <f aca="false">VALUE(SUBSTITUTE(I56,".",","))*1000</f>
        <v>11393000</v>
      </c>
      <c r="K56" s="17" t="s">
        <v>54</v>
      </c>
      <c r="L56" s="15" t="n">
        <f aca="false">VALUE(SUBSTITUTE(K56,".",","))*1000</f>
        <v>57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28</v>
      </c>
      <c r="B57" s="3" t="str">
        <f aca="false">"""retrace Produktion"","""",""product"",""ID"",""2367900"""</f>
        <v>"retrace Produktion","","product","ID","2367900"</v>
      </c>
      <c r="C57" s="3" t="n">
        <v>2367900</v>
      </c>
      <c r="D57" s="3" t="s">
        <v>29</v>
      </c>
      <c r="E57" s="3" t="str">
        <f aca="false">SUBSTITUTE(D57," ","-")</f>
        <v>1001721</v>
      </c>
      <c r="F57" s="14" t="n">
        <v>42223.4645833333</v>
      </c>
      <c r="G57" s="15" t="s">
        <v>30</v>
      </c>
      <c r="H57" s="16" t="s">
        <v>151</v>
      </c>
      <c r="I57" s="17" t="s">
        <v>126</v>
      </c>
      <c r="J57" s="15" t="n">
        <f aca="false">VALUE(SUBSTITUTE(I57,".",","))*1000</f>
        <v>11372000</v>
      </c>
      <c r="K57" s="17" t="s">
        <v>49</v>
      </c>
      <c r="L57" s="15" t="n">
        <f aca="false">VALUE(SUBSTITUTE(K57,".",","))*1000</f>
        <v>56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28</v>
      </c>
      <c r="B58" s="3" t="str">
        <f aca="false">"""retrace Produktion"","""",""product"",""ID"",""2367901"""</f>
        <v>"retrace Produktion","","product","ID","2367901"</v>
      </c>
      <c r="C58" s="3" t="n">
        <v>2367901</v>
      </c>
      <c r="D58" s="3" t="s">
        <v>29</v>
      </c>
      <c r="E58" s="3" t="str">
        <f aca="false">SUBSTITUTE(D58," ","-")</f>
        <v>1001721</v>
      </c>
      <c r="F58" s="14" t="n">
        <v>42223.4645833333</v>
      </c>
      <c r="G58" s="15" t="s">
        <v>30</v>
      </c>
      <c r="H58" s="16" t="s">
        <v>152</v>
      </c>
      <c r="I58" s="17" t="s">
        <v>153</v>
      </c>
      <c r="J58" s="15" t="n">
        <f aca="false">VALUE(SUBSTITUTE(I58,".",","))*1000</f>
        <v>11373000</v>
      </c>
      <c r="K58" s="17" t="s">
        <v>90</v>
      </c>
      <c r="L58" s="15" t="n">
        <f aca="false">VALUE(SUBSTITUTE(K58,".",","))*1000</f>
        <v>54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28</v>
      </c>
      <c r="B59" s="3" t="str">
        <f aca="false">"""retrace Produktion"","""",""product"",""ID"",""2367902"""</f>
        <v>"retrace Produktion","","product","ID","2367902"</v>
      </c>
      <c r="C59" s="3" t="n">
        <v>2367902</v>
      </c>
      <c r="D59" s="3" t="s">
        <v>29</v>
      </c>
      <c r="E59" s="3" t="str">
        <f aca="false">SUBSTITUTE(D59," ","-")</f>
        <v>1001721</v>
      </c>
      <c r="F59" s="14" t="n">
        <v>42223.4645833333</v>
      </c>
      <c r="G59" s="15" t="s">
        <v>30</v>
      </c>
      <c r="H59" s="16" t="s">
        <v>154</v>
      </c>
      <c r="I59" s="17" t="s">
        <v>155</v>
      </c>
      <c r="J59" s="15" t="n">
        <f aca="false">VALUE(SUBSTITUTE(I59,".",","))*1000</f>
        <v>11617000</v>
      </c>
      <c r="K59" s="17" t="s">
        <v>80</v>
      </c>
      <c r="L59" s="15" t="n">
        <f aca="false">VALUE(SUBSTITUTE(K59,".",","))*1000</f>
        <v>53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28</v>
      </c>
      <c r="B60" s="3" t="str">
        <f aca="false">"""retrace Produktion"","""",""product"",""ID"",""2367903"""</f>
        <v>"retrace Produktion","","product","ID","2367903"</v>
      </c>
      <c r="C60" s="3" t="n">
        <v>2367903</v>
      </c>
      <c r="D60" s="3" t="s">
        <v>29</v>
      </c>
      <c r="E60" s="3" t="str">
        <f aca="false">SUBSTITUTE(D60," ","-")</f>
        <v>1001721</v>
      </c>
      <c r="F60" s="14" t="n">
        <v>42223.4645833333</v>
      </c>
      <c r="G60" s="15" t="s">
        <v>30</v>
      </c>
      <c r="H60" s="16" t="s">
        <v>156</v>
      </c>
      <c r="I60" s="17" t="s">
        <v>157</v>
      </c>
      <c r="J60" s="15" t="n">
        <f aca="false">VALUE(SUBSTITUTE(I60,".",","))*1000</f>
        <v>11493000</v>
      </c>
      <c r="K60" s="17" t="s">
        <v>80</v>
      </c>
      <c r="L60" s="15" t="n">
        <f aca="false">VALUE(SUBSTITUTE(K60,".",","))*1000</f>
        <v>53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28</v>
      </c>
      <c r="B61" s="3" t="str">
        <f aca="false">"""retrace Produktion"","""",""product"",""ID"",""2367904"""</f>
        <v>"retrace Produktion","","product","ID","2367904"</v>
      </c>
      <c r="C61" s="3" t="n">
        <v>2367904</v>
      </c>
      <c r="D61" s="3" t="s">
        <v>29</v>
      </c>
      <c r="E61" s="3" t="str">
        <f aca="false">SUBSTITUTE(D61," ","-")</f>
        <v>1001721</v>
      </c>
      <c r="F61" s="14" t="n">
        <v>42223.4645833333</v>
      </c>
      <c r="G61" s="15" t="s">
        <v>30</v>
      </c>
      <c r="H61" s="16" t="s">
        <v>158</v>
      </c>
      <c r="I61" s="17" t="s">
        <v>106</v>
      </c>
      <c r="J61" s="15" t="n">
        <f aca="false">VALUE(SUBSTITUTE(I61,".",","))*1000</f>
        <v>11334000</v>
      </c>
      <c r="K61" s="17" t="s">
        <v>90</v>
      </c>
      <c r="L61" s="15" t="n">
        <f aca="false">VALUE(SUBSTITUTE(K61,".",","))*1000</f>
        <v>54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28</v>
      </c>
      <c r="B62" s="3" t="str">
        <f aca="false">"""retrace Produktion"","""",""product"",""ID"",""2367905"""</f>
        <v>"retrace Produktion","","product","ID","2367905"</v>
      </c>
      <c r="C62" s="3" t="n">
        <v>2367905</v>
      </c>
      <c r="D62" s="3" t="s">
        <v>29</v>
      </c>
      <c r="E62" s="3" t="str">
        <f aca="false">SUBSTITUTE(D62," ","-")</f>
        <v>1001721</v>
      </c>
      <c r="F62" s="14" t="n">
        <v>42223.4645833333</v>
      </c>
      <c r="G62" s="15" t="s">
        <v>30</v>
      </c>
      <c r="H62" s="16" t="s">
        <v>159</v>
      </c>
      <c r="I62" s="17" t="s">
        <v>160</v>
      </c>
      <c r="J62" s="15" t="n">
        <f aca="false">VALUE(SUBSTITUTE(I62,".",","))*1000</f>
        <v>11383000</v>
      </c>
      <c r="K62" s="17" t="s">
        <v>40</v>
      </c>
      <c r="L62" s="15" t="n">
        <f aca="false">VALUE(SUBSTITUTE(K62,".",","))*1000</f>
        <v>55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28</v>
      </c>
      <c r="B63" s="3" t="str">
        <f aca="false">"""retrace Produktion"","""",""product"",""ID"",""2367906"""</f>
        <v>"retrace Produktion","","product","ID","2367906"</v>
      </c>
      <c r="C63" s="3" t="n">
        <v>2367906</v>
      </c>
      <c r="D63" s="3" t="s">
        <v>29</v>
      </c>
      <c r="E63" s="3" t="str">
        <f aca="false">SUBSTITUTE(D63," ","-")</f>
        <v>1001721</v>
      </c>
      <c r="F63" s="14" t="n">
        <v>42223.4645833333</v>
      </c>
      <c r="G63" s="15" t="s">
        <v>30</v>
      </c>
      <c r="H63" s="16" t="s">
        <v>161</v>
      </c>
      <c r="I63" s="17" t="s">
        <v>162</v>
      </c>
      <c r="J63" s="15" t="n">
        <f aca="false">VALUE(SUBSTITUTE(I63,".",","))*1000</f>
        <v>11278000</v>
      </c>
      <c r="K63" s="17" t="s">
        <v>54</v>
      </c>
      <c r="L63" s="15" t="n">
        <f aca="false">VALUE(SUBSTITUTE(K63,".",","))*1000</f>
        <v>57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28</v>
      </c>
      <c r="B64" s="3" t="str">
        <f aca="false">"""retrace Produktion"","""",""product"",""ID"",""2367907"""</f>
        <v>"retrace Produktion","","product","ID","2367907"</v>
      </c>
      <c r="C64" s="3" t="n">
        <v>2367907</v>
      </c>
      <c r="D64" s="3" t="s">
        <v>29</v>
      </c>
      <c r="E64" s="3" t="str">
        <f aca="false">SUBSTITUTE(D64," ","-")</f>
        <v>1001721</v>
      </c>
      <c r="F64" s="14" t="n">
        <v>42223.4645833333</v>
      </c>
      <c r="G64" s="15" t="s">
        <v>30</v>
      </c>
      <c r="H64" s="16" t="s">
        <v>163</v>
      </c>
      <c r="I64" s="17" t="s">
        <v>164</v>
      </c>
      <c r="J64" s="15" t="n">
        <f aca="false">VALUE(SUBSTITUTE(I64,".",","))*1000</f>
        <v>11467000</v>
      </c>
      <c r="K64" s="17" t="s">
        <v>40</v>
      </c>
      <c r="L64" s="15" t="n">
        <f aca="false">VALUE(SUBSTITUTE(K64,".",","))*1000</f>
        <v>55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28</v>
      </c>
      <c r="B65" s="3" t="str">
        <f aca="false">"""retrace Produktion"","""",""product"",""ID"",""2367908"""</f>
        <v>"retrace Produktion","","product","ID","2367908"</v>
      </c>
      <c r="C65" s="3" t="n">
        <v>2367908</v>
      </c>
      <c r="D65" s="3" t="s">
        <v>29</v>
      </c>
      <c r="E65" s="3" t="str">
        <f aca="false">SUBSTITUTE(D65," ","-")</f>
        <v>1001721</v>
      </c>
      <c r="F65" s="14" t="n">
        <v>42223.4645833333</v>
      </c>
      <c r="G65" s="15" t="s">
        <v>30</v>
      </c>
      <c r="H65" s="16" t="s">
        <v>165</v>
      </c>
      <c r="I65" s="17" t="s">
        <v>166</v>
      </c>
      <c r="J65" s="15" t="n">
        <f aca="false">VALUE(SUBSTITUTE(I65,".",","))*1000</f>
        <v>11451000</v>
      </c>
      <c r="K65" s="17" t="s">
        <v>49</v>
      </c>
      <c r="L65" s="15" t="n">
        <f aca="false">VALUE(SUBSTITUTE(K65,".",","))*1000</f>
        <v>56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28</v>
      </c>
      <c r="B66" s="3" t="str">
        <f aca="false">"""retrace Produktion"","""",""product"",""ID"",""2367909"""</f>
        <v>"retrace Produktion","","product","ID","2367909"</v>
      </c>
      <c r="C66" s="3" t="n">
        <v>2367909</v>
      </c>
      <c r="D66" s="3" t="s">
        <v>29</v>
      </c>
      <c r="E66" s="3" t="str">
        <f aca="false">SUBSTITUTE(D66," ","-")</f>
        <v>1001721</v>
      </c>
      <c r="F66" s="14" t="n">
        <v>42223.4645833333</v>
      </c>
      <c r="G66" s="15" t="s">
        <v>30</v>
      </c>
      <c r="H66" s="16" t="s">
        <v>167</v>
      </c>
      <c r="I66" s="17" t="s">
        <v>168</v>
      </c>
      <c r="J66" s="15" t="n">
        <f aca="false">VALUE(SUBSTITUTE(I66,".",","))*1000</f>
        <v>11144000</v>
      </c>
      <c r="K66" s="17" t="s">
        <v>43</v>
      </c>
      <c r="L66" s="15" t="n">
        <f aca="false">VALUE(SUBSTITUTE(K66,".",","))*1000</f>
        <v>58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28</v>
      </c>
      <c r="B67" s="3" t="str">
        <f aca="false">"""retrace Produktion"","""",""product"",""ID"",""2367910"""</f>
        <v>"retrace Produktion","","product","ID","2367910"</v>
      </c>
      <c r="C67" s="3" t="n">
        <v>2367910</v>
      </c>
      <c r="D67" s="3" t="s">
        <v>29</v>
      </c>
      <c r="E67" s="3" t="str">
        <f aca="false">SUBSTITUTE(D67," ","-")</f>
        <v>1001721</v>
      </c>
      <c r="F67" s="14" t="n">
        <v>42223.4645833333</v>
      </c>
      <c r="G67" s="15" t="s">
        <v>30</v>
      </c>
      <c r="H67" s="16" t="s">
        <v>169</v>
      </c>
      <c r="I67" s="17" t="s">
        <v>170</v>
      </c>
      <c r="J67" s="15" t="n">
        <f aca="false">VALUE(SUBSTITUTE(I67,".",","))*1000</f>
        <v>10862000</v>
      </c>
      <c r="K67" s="17" t="s">
        <v>85</v>
      </c>
      <c r="L67" s="15" t="n">
        <f aca="false">VALUE(SUBSTITUTE(K67,".",","))*1000</f>
        <v>59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28</v>
      </c>
      <c r="B68" s="3" t="str">
        <f aca="false">"""retrace Produktion"","""",""product"",""ID"",""2367962"""</f>
        <v>"retrace Produktion","","product","ID","2367962"</v>
      </c>
      <c r="C68" s="3" t="n">
        <v>2367962</v>
      </c>
      <c r="D68" s="3" t="s">
        <v>29</v>
      </c>
      <c r="E68" s="3" t="str">
        <f aca="false">SUBSTITUTE(D68," ","-")</f>
        <v>1001721</v>
      </c>
      <c r="F68" s="14" t="n">
        <v>42223.4701388889</v>
      </c>
      <c r="G68" s="15" t="s">
        <v>30</v>
      </c>
      <c r="H68" s="16" t="s">
        <v>171</v>
      </c>
      <c r="I68" s="17" t="s">
        <v>172</v>
      </c>
      <c r="J68" s="15" t="n">
        <f aca="false">VALUE(SUBSTITUTE(I68,".",","))*1000</f>
        <v>11506000</v>
      </c>
      <c r="K68" s="17" t="s">
        <v>54</v>
      </c>
      <c r="L68" s="15" t="n">
        <f aca="false">VALUE(SUBSTITUTE(K68,".",","))*1000</f>
        <v>57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28</v>
      </c>
      <c r="B69" s="3" t="str">
        <f aca="false">"""retrace Produktion"","""",""product"",""ID"",""2367963"""</f>
        <v>"retrace Produktion","","product","ID","2367963"</v>
      </c>
      <c r="C69" s="3" t="n">
        <v>2367963</v>
      </c>
      <c r="D69" s="3" t="s">
        <v>29</v>
      </c>
      <c r="E69" s="3" t="str">
        <f aca="false">SUBSTITUTE(D69," ","-")</f>
        <v>1001721</v>
      </c>
      <c r="F69" s="14" t="n">
        <v>42223.4701388889</v>
      </c>
      <c r="G69" s="15" t="s">
        <v>30</v>
      </c>
      <c r="H69" s="16" t="s">
        <v>173</v>
      </c>
      <c r="I69" s="17" t="s">
        <v>174</v>
      </c>
      <c r="J69" s="15" t="n">
        <f aca="false">VALUE(SUBSTITUTE(I69,".",","))*1000</f>
        <v>11359000</v>
      </c>
      <c r="K69" s="17" t="s">
        <v>93</v>
      </c>
      <c r="L69" s="15" t="n">
        <f aca="false">VALUE(SUBSTITUTE(K69,".",","))*1000</f>
        <v>62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28</v>
      </c>
      <c r="B70" s="3" t="str">
        <f aca="false">"""retrace Produktion"","""",""product"",""ID"",""2367965"""</f>
        <v>"retrace Produktion","","product","ID","2367965"</v>
      </c>
      <c r="C70" s="3" t="n">
        <v>2367965</v>
      </c>
      <c r="D70" s="3" t="s">
        <v>29</v>
      </c>
      <c r="E70" s="3" t="str">
        <f aca="false">SUBSTITUTE(D70," ","-")</f>
        <v>1001721</v>
      </c>
      <c r="F70" s="14" t="n">
        <v>42223.4701388889</v>
      </c>
      <c r="G70" s="15" t="s">
        <v>30</v>
      </c>
      <c r="H70" s="16" t="s">
        <v>175</v>
      </c>
      <c r="I70" s="17" t="s">
        <v>176</v>
      </c>
      <c r="J70" s="15" t="n">
        <f aca="false">VALUE(SUBSTITUTE(I70,".",","))*1000</f>
        <v>11612000</v>
      </c>
      <c r="K70" s="17" t="s">
        <v>90</v>
      </c>
      <c r="L70" s="15" t="n">
        <f aca="false">VALUE(SUBSTITUTE(K70,".",","))*1000</f>
        <v>54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28</v>
      </c>
      <c r="B71" s="3" t="str">
        <f aca="false">"""retrace Produktion"","""",""product"",""ID"",""2367966"""</f>
        <v>"retrace Produktion","","product","ID","2367966"</v>
      </c>
      <c r="C71" s="3" t="n">
        <v>2367966</v>
      </c>
      <c r="D71" s="3" t="s">
        <v>29</v>
      </c>
      <c r="E71" s="3" t="str">
        <f aca="false">SUBSTITUTE(D71," ","-")</f>
        <v>1001721</v>
      </c>
      <c r="F71" s="14" t="n">
        <v>42223.4701388889</v>
      </c>
      <c r="G71" s="15" t="s">
        <v>30</v>
      </c>
      <c r="H71" s="16" t="s">
        <v>177</v>
      </c>
      <c r="I71" s="17" t="s">
        <v>178</v>
      </c>
      <c r="J71" s="15" t="n">
        <f aca="false">VALUE(SUBSTITUTE(I71,".",","))*1000</f>
        <v>11126000</v>
      </c>
      <c r="K71" s="17" t="s">
        <v>179</v>
      </c>
      <c r="L71" s="15" t="n">
        <f aca="false">VALUE(SUBSTITUTE(K71,".",","))*1000</f>
        <v>67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28</v>
      </c>
      <c r="B72" s="3" t="str">
        <f aca="false">"""retrace Produktion"","""",""product"",""ID"",""2367967"""</f>
        <v>"retrace Produktion","","product","ID","2367967"</v>
      </c>
      <c r="C72" s="3" t="n">
        <v>2367967</v>
      </c>
      <c r="D72" s="3" t="s">
        <v>29</v>
      </c>
      <c r="E72" s="3" t="str">
        <f aca="false">SUBSTITUTE(D72," ","-")</f>
        <v>1001721</v>
      </c>
      <c r="F72" s="14" t="n">
        <v>42223.4701388889</v>
      </c>
      <c r="G72" s="15" t="s">
        <v>30</v>
      </c>
      <c r="H72" s="16" t="s">
        <v>180</v>
      </c>
      <c r="I72" s="17" t="s">
        <v>181</v>
      </c>
      <c r="J72" s="15" t="n">
        <f aca="false">VALUE(SUBSTITUTE(I72,".",","))*1000</f>
        <v>11500000</v>
      </c>
      <c r="K72" s="17" t="s">
        <v>54</v>
      </c>
      <c r="L72" s="15" t="n">
        <f aca="false">VALUE(SUBSTITUTE(K72,".",","))*1000</f>
        <v>57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28</v>
      </c>
      <c r="B73" s="3" t="str">
        <f aca="false">"""retrace Produktion"","""",""product"",""ID"",""2367968"""</f>
        <v>"retrace Produktion","","product","ID","2367968"</v>
      </c>
      <c r="C73" s="3" t="n">
        <v>2367968</v>
      </c>
      <c r="D73" s="3" t="s">
        <v>29</v>
      </c>
      <c r="E73" s="3" t="str">
        <f aca="false">SUBSTITUTE(D73," ","-")</f>
        <v>1001721</v>
      </c>
      <c r="F73" s="14" t="n">
        <v>42223.4701388889</v>
      </c>
      <c r="G73" s="15" t="s">
        <v>30</v>
      </c>
      <c r="H73" s="16" t="s">
        <v>182</v>
      </c>
      <c r="I73" s="17" t="s">
        <v>183</v>
      </c>
      <c r="J73" s="15" t="n">
        <f aca="false">VALUE(SUBSTITUTE(I73,".",","))*1000</f>
        <v>11415000</v>
      </c>
      <c r="K73" s="17" t="s">
        <v>184</v>
      </c>
      <c r="L73" s="15" t="n">
        <f aca="false">VALUE(SUBSTITUTE(K73,".",","))*1000</f>
        <v>46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28</v>
      </c>
      <c r="B74" s="3" t="str">
        <f aca="false">"""retrace Produktion"","""",""product"",""ID"",""2367969"""</f>
        <v>"retrace Produktion","","product","ID","2367969"</v>
      </c>
      <c r="C74" s="3" t="n">
        <v>2367969</v>
      </c>
      <c r="D74" s="3" t="s">
        <v>29</v>
      </c>
      <c r="E74" s="3" t="str">
        <f aca="false">SUBSTITUTE(D74," ","-")</f>
        <v>1001721</v>
      </c>
      <c r="F74" s="14" t="n">
        <v>42223.4701388889</v>
      </c>
      <c r="G74" s="15" t="s">
        <v>30</v>
      </c>
      <c r="H74" s="16" t="s">
        <v>185</v>
      </c>
      <c r="I74" s="17" t="s">
        <v>186</v>
      </c>
      <c r="J74" s="15" t="n">
        <f aca="false">VALUE(SUBSTITUTE(I74,".",","))*1000</f>
        <v>11395000</v>
      </c>
      <c r="K74" s="17" t="s">
        <v>187</v>
      </c>
      <c r="L74" s="15" t="n">
        <f aca="false">VALUE(SUBSTITUTE(K74,".",","))*1000</f>
        <v>63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28</v>
      </c>
      <c r="B75" s="3" t="str">
        <f aca="false">"""retrace Produktion"","""",""product"",""ID"",""2367970"""</f>
        <v>"retrace Produktion","","product","ID","2367970"</v>
      </c>
      <c r="C75" s="3" t="n">
        <v>2367970</v>
      </c>
      <c r="D75" s="3" t="s">
        <v>29</v>
      </c>
      <c r="E75" s="3" t="str">
        <f aca="false">SUBSTITUTE(D75," ","-")</f>
        <v>1001721</v>
      </c>
      <c r="F75" s="14" t="n">
        <v>42223.4701388889</v>
      </c>
      <c r="G75" s="15" t="s">
        <v>30</v>
      </c>
      <c r="H75" s="16" t="s">
        <v>188</v>
      </c>
      <c r="I75" s="17" t="s">
        <v>189</v>
      </c>
      <c r="J75" s="15" t="n">
        <f aca="false">VALUE(SUBSTITUTE(I75,".",","))*1000</f>
        <v>11571000</v>
      </c>
      <c r="K75" s="17" t="s">
        <v>124</v>
      </c>
      <c r="L75" s="15" t="n">
        <f aca="false">VALUE(SUBSTITUTE(K75,".",","))*1000</f>
        <v>51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28</v>
      </c>
      <c r="B76" s="3" t="str">
        <f aca="false">"""retrace Produktion"","""",""product"",""ID"",""2367971"""</f>
        <v>"retrace Produktion","","product","ID","2367971"</v>
      </c>
      <c r="C76" s="3" t="n">
        <v>2367971</v>
      </c>
      <c r="D76" s="3" t="s">
        <v>29</v>
      </c>
      <c r="E76" s="3" t="str">
        <f aca="false">SUBSTITUTE(D76," ","-")</f>
        <v>1001721</v>
      </c>
      <c r="F76" s="14" t="n">
        <v>42223.4701388889</v>
      </c>
      <c r="G76" s="15" t="s">
        <v>30</v>
      </c>
      <c r="H76" s="16" t="s">
        <v>190</v>
      </c>
      <c r="I76" s="17" t="s">
        <v>191</v>
      </c>
      <c r="J76" s="15" t="n">
        <f aca="false">VALUE(SUBSTITUTE(I76,".",","))*1000</f>
        <v>11418000</v>
      </c>
      <c r="K76" s="17" t="s">
        <v>49</v>
      </c>
      <c r="L76" s="15" t="n">
        <f aca="false">VALUE(SUBSTITUTE(K76,".",","))*1000</f>
        <v>56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28</v>
      </c>
      <c r="B77" s="3" t="str">
        <f aca="false">"""retrace Produktion"","""",""product"",""ID"",""2367972"""</f>
        <v>"retrace Produktion","","product","ID","2367972"</v>
      </c>
      <c r="C77" s="3" t="n">
        <v>2367972</v>
      </c>
      <c r="D77" s="3" t="s">
        <v>29</v>
      </c>
      <c r="E77" s="3" t="str">
        <f aca="false">SUBSTITUTE(D77," ","-")</f>
        <v>1001721</v>
      </c>
      <c r="F77" s="14" t="n">
        <v>42223.4701388889</v>
      </c>
      <c r="G77" s="15" t="s">
        <v>30</v>
      </c>
      <c r="H77" s="16" t="s">
        <v>192</v>
      </c>
      <c r="I77" s="17" t="s">
        <v>193</v>
      </c>
      <c r="J77" s="15" t="n">
        <f aca="false">VALUE(SUBSTITUTE(I77,".",","))*1000</f>
        <v>11508000</v>
      </c>
      <c r="K77" s="17" t="s">
        <v>40</v>
      </c>
      <c r="L77" s="15" t="n">
        <f aca="false">VALUE(SUBSTITUTE(K77,".",","))*1000</f>
        <v>55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28</v>
      </c>
      <c r="B78" s="3" t="str">
        <f aca="false">"""retrace Produktion"","""",""product"",""ID"",""2367973"""</f>
        <v>"retrace Produktion","","product","ID","2367973"</v>
      </c>
      <c r="C78" s="3" t="n">
        <v>2367973</v>
      </c>
      <c r="D78" s="3" t="s">
        <v>29</v>
      </c>
      <c r="E78" s="3" t="str">
        <f aca="false">SUBSTITUTE(D78," ","-")</f>
        <v>1001721</v>
      </c>
      <c r="F78" s="14" t="n">
        <v>42223.4701388889</v>
      </c>
      <c r="G78" s="15" t="s">
        <v>30</v>
      </c>
      <c r="H78" s="16" t="s">
        <v>194</v>
      </c>
      <c r="I78" s="17" t="s">
        <v>183</v>
      </c>
      <c r="J78" s="15" t="n">
        <f aca="false">VALUE(SUBSTITUTE(I78,".",","))*1000</f>
        <v>11415000</v>
      </c>
      <c r="K78" s="17" t="s">
        <v>43</v>
      </c>
      <c r="L78" s="15" t="n">
        <f aca="false">VALUE(SUBSTITUTE(K78,".",","))*1000</f>
        <v>58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28</v>
      </c>
      <c r="B79" s="3" t="str">
        <f aca="false">"""retrace Produktion"","""",""product"",""ID"",""2367974"""</f>
        <v>"retrace Produktion","","product","ID","2367974"</v>
      </c>
      <c r="C79" s="3" t="n">
        <v>2367974</v>
      </c>
      <c r="D79" s="3" t="s">
        <v>29</v>
      </c>
      <c r="E79" s="3" t="str">
        <f aca="false">SUBSTITUTE(D79," ","-")</f>
        <v>1001721</v>
      </c>
      <c r="F79" s="14" t="n">
        <v>42223.4701388889</v>
      </c>
      <c r="G79" s="15" t="s">
        <v>30</v>
      </c>
      <c r="H79" s="16" t="s">
        <v>195</v>
      </c>
      <c r="I79" s="17" t="s">
        <v>196</v>
      </c>
      <c r="J79" s="15" t="n">
        <f aca="false">VALUE(SUBSTITUTE(I79,".",","))*1000</f>
        <v>11433000</v>
      </c>
      <c r="K79" s="17" t="s">
        <v>40</v>
      </c>
      <c r="L79" s="15" t="n">
        <f aca="false">VALUE(SUBSTITUTE(K79,".",","))*1000</f>
        <v>55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28</v>
      </c>
      <c r="B80" s="3" t="str">
        <f aca="false">"""retrace Produktion"","""",""product"",""ID"",""2367975"""</f>
        <v>"retrace Produktion","","product","ID","2367975"</v>
      </c>
      <c r="C80" s="3" t="n">
        <v>2367975</v>
      </c>
      <c r="D80" s="3" t="s">
        <v>29</v>
      </c>
      <c r="E80" s="3" t="str">
        <f aca="false">SUBSTITUTE(D80," ","-")</f>
        <v>1001721</v>
      </c>
      <c r="F80" s="14" t="n">
        <v>42223.4701388889</v>
      </c>
      <c r="G80" s="15" t="s">
        <v>30</v>
      </c>
      <c r="H80" s="16" t="s">
        <v>197</v>
      </c>
      <c r="I80" s="17" t="s">
        <v>191</v>
      </c>
      <c r="J80" s="15" t="n">
        <f aca="false">VALUE(SUBSTITUTE(I80,".",","))*1000</f>
        <v>11418000</v>
      </c>
      <c r="K80" s="17" t="s">
        <v>54</v>
      </c>
      <c r="L80" s="15" t="n">
        <f aca="false">VALUE(SUBSTITUTE(K80,".",","))*1000</f>
        <v>57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28</v>
      </c>
      <c r="B81" s="3" t="str">
        <f aca="false">"""retrace Produktion"","""",""product"",""ID"",""2367976"""</f>
        <v>"retrace Produktion","","product","ID","2367976"</v>
      </c>
      <c r="C81" s="3" t="n">
        <v>2367976</v>
      </c>
      <c r="D81" s="3" t="s">
        <v>29</v>
      </c>
      <c r="E81" s="3" t="str">
        <f aca="false">SUBSTITUTE(D81," ","-")</f>
        <v>1001721</v>
      </c>
      <c r="F81" s="14" t="n">
        <v>42223.4701388889</v>
      </c>
      <c r="G81" s="15" t="s">
        <v>30</v>
      </c>
      <c r="H81" s="16" t="s">
        <v>198</v>
      </c>
      <c r="I81" s="17" t="s">
        <v>199</v>
      </c>
      <c r="J81" s="15" t="n">
        <f aca="false">VALUE(SUBSTITUTE(I81,".",","))*1000</f>
        <v>11472000</v>
      </c>
      <c r="K81" s="17" t="s">
        <v>33</v>
      </c>
      <c r="L81" s="15" t="n">
        <f aca="false">VALUE(SUBSTITUTE(K81,".",","))*1000</f>
        <v>61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28</v>
      </c>
      <c r="B82" s="3" t="str">
        <f aca="false">"""retrace Produktion"","""",""product"",""ID"",""2367977"""</f>
        <v>"retrace Produktion","","product","ID","2367977"</v>
      </c>
      <c r="C82" s="3" t="n">
        <v>2367977</v>
      </c>
      <c r="D82" s="3" t="s">
        <v>29</v>
      </c>
      <c r="E82" s="3" t="str">
        <f aca="false">SUBSTITUTE(D82," ","-")</f>
        <v>1001721</v>
      </c>
      <c r="F82" s="14" t="n">
        <v>42223.4701388889</v>
      </c>
      <c r="G82" s="15" t="s">
        <v>30</v>
      </c>
      <c r="H82" s="16" t="s">
        <v>200</v>
      </c>
      <c r="I82" s="17" t="s">
        <v>201</v>
      </c>
      <c r="J82" s="15" t="n">
        <f aca="false">VALUE(SUBSTITUTE(I82,".",","))*1000</f>
        <v>11367000</v>
      </c>
      <c r="K82" s="17" t="s">
        <v>187</v>
      </c>
      <c r="L82" s="15" t="n">
        <f aca="false">VALUE(SUBSTITUTE(K82,".",","))*1000</f>
        <v>63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28</v>
      </c>
      <c r="B83" s="3" t="str">
        <f aca="false">"""retrace Produktion"","""",""product"",""ID"",""2368035"""</f>
        <v>"retrace Produktion","","product","ID","2368035"</v>
      </c>
      <c r="C83" s="3" t="n">
        <v>2368035</v>
      </c>
      <c r="D83" s="3" t="s">
        <v>29</v>
      </c>
      <c r="E83" s="3" t="str">
        <f aca="false">SUBSTITUTE(D83," ","-")</f>
        <v>1001721</v>
      </c>
      <c r="F83" s="14" t="n">
        <v>42223.4784722222</v>
      </c>
      <c r="G83" s="15" t="s">
        <v>30</v>
      </c>
      <c r="H83" s="16" t="s">
        <v>202</v>
      </c>
      <c r="I83" s="17" t="s">
        <v>203</v>
      </c>
      <c r="J83" s="15" t="n">
        <f aca="false">VALUE(SUBSTITUTE(I83,".",","))*1000</f>
        <v>11704000</v>
      </c>
      <c r="K83" s="17" t="s">
        <v>93</v>
      </c>
      <c r="L83" s="15" t="n">
        <f aca="false">VALUE(SUBSTITUTE(K83,".",","))*1000</f>
        <v>62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28</v>
      </c>
      <c r="B84" s="3" t="str">
        <f aca="false">"""retrace Produktion"","""",""product"",""ID"",""2368036"""</f>
        <v>"retrace Produktion","","product","ID","2368036"</v>
      </c>
      <c r="C84" s="3" t="n">
        <v>2368036</v>
      </c>
      <c r="D84" s="3" t="s">
        <v>29</v>
      </c>
      <c r="E84" s="3" t="str">
        <f aca="false">SUBSTITUTE(D84," ","-")</f>
        <v>1001721</v>
      </c>
      <c r="F84" s="14" t="n">
        <v>42223.4784722222</v>
      </c>
      <c r="G84" s="15" t="s">
        <v>30</v>
      </c>
      <c r="H84" s="16" t="s">
        <v>204</v>
      </c>
      <c r="I84" s="17" t="s">
        <v>205</v>
      </c>
      <c r="J84" s="15" t="n">
        <f aca="false">VALUE(SUBSTITUTE(I84,".",","))*1000</f>
        <v>11567000</v>
      </c>
      <c r="K84" s="17" t="s">
        <v>80</v>
      </c>
      <c r="L84" s="15" t="n">
        <f aca="false">VALUE(SUBSTITUTE(K84,".",","))*1000</f>
        <v>53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28</v>
      </c>
      <c r="B85" s="3" t="str">
        <f aca="false">"""retrace Produktion"","""",""product"",""ID"",""2368037"""</f>
        <v>"retrace Produktion","","product","ID","2368037"</v>
      </c>
      <c r="C85" s="3" t="n">
        <v>2368037</v>
      </c>
      <c r="D85" s="3" t="s">
        <v>29</v>
      </c>
      <c r="E85" s="3" t="str">
        <f aca="false">SUBSTITUTE(D85," ","-")</f>
        <v>1001721</v>
      </c>
      <c r="F85" s="14" t="n">
        <v>42223.4784722222</v>
      </c>
      <c r="G85" s="15" t="s">
        <v>30</v>
      </c>
      <c r="H85" s="16" t="s">
        <v>206</v>
      </c>
      <c r="I85" s="17" t="s">
        <v>207</v>
      </c>
      <c r="J85" s="15" t="n">
        <f aca="false">VALUE(SUBSTITUTE(I85,".",","))*1000</f>
        <v>11626000</v>
      </c>
      <c r="K85" s="17" t="s">
        <v>119</v>
      </c>
      <c r="L85" s="15" t="n">
        <f aca="false">VALUE(SUBSTITUTE(K85,".",","))*1000</f>
        <v>64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28</v>
      </c>
      <c r="B86" s="3" t="str">
        <f aca="false">"""retrace Produktion"","""",""product"",""ID"",""2368038"""</f>
        <v>"retrace Produktion","","product","ID","2368038"</v>
      </c>
      <c r="C86" s="3" t="n">
        <v>2368038</v>
      </c>
      <c r="D86" s="3" t="s">
        <v>29</v>
      </c>
      <c r="E86" s="3" t="str">
        <f aca="false">SUBSTITUTE(D86," ","-")</f>
        <v>1001721</v>
      </c>
      <c r="F86" s="14" t="n">
        <v>42223.4784722222</v>
      </c>
      <c r="G86" s="15" t="s">
        <v>30</v>
      </c>
      <c r="H86" s="16" t="s">
        <v>208</v>
      </c>
      <c r="I86" s="17" t="s">
        <v>209</v>
      </c>
      <c r="J86" s="15" t="n">
        <f aca="false">VALUE(SUBSTITUTE(I86,".",","))*1000</f>
        <v>11668000</v>
      </c>
      <c r="K86" s="17" t="s">
        <v>80</v>
      </c>
      <c r="L86" s="15" t="n">
        <f aca="false">VALUE(SUBSTITUTE(K86,".",","))*1000</f>
        <v>53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28</v>
      </c>
      <c r="B87" s="3" t="str">
        <f aca="false">"""retrace Produktion"","""",""product"",""ID"",""2368039"""</f>
        <v>"retrace Produktion","","product","ID","2368039"</v>
      </c>
      <c r="C87" s="3" t="n">
        <v>2368039</v>
      </c>
      <c r="D87" s="3" t="s">
        <v>29</v>
      </c>
      <c r="E87" s="3" t="str">
        <f aca="false">SUBSTITUTE(D87," ","-")</f>
        <v>1001721</v>
      </c>
      <c r="F87" s="14" t="n">
        <v>42223.4784722222</v>
      </c>
      <c r="G87" s="15" t="s">
        <v>30</v>
      </c>
      <c r="H87" s="16" t="s">
        <v>210</v>
      </c>
      <c r="I87" s="17" t="s">
        <v>211</v>
      </c>
      <c r="J87" s="15" t="n">
        <f aca="false">VALUE(SUBSTITUTE(I87,".",","))*1000</f>
        <v>11356000</v>
      </c>
      <c r="K87" s="17" t="s">
        <v>119</v>
      </c>
      <c r="L87" s="15" t="n">
        <f aca="false">VALUE(SUBSTITUTE(K87,".",","))*1000</f>
        <v>64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28</v>
      </c>
      <c r="B88" s="3" t="str">
        <f aca="false">"""retrace Produktion"","""",""product"",""ID"",""2368040"""</f>
        <v>"retrace Produktion","","product","ID","2368040"</v>
      </c>
      <c r="C88" s="3" t="n">
        <v>2368040</v>
      </c>
      <c r="D88" s="3" t="s">
        <v>29</v>
      </c>
      <c r="E88" s="3" t="str">
        <f aca="false">SUBSTITUTE(D88," ","-")</f>
        <v>1001721</v>
      </c>
      <c r="F88" s="14" t="n">
        <v>42223.4784722222</v>
      </c>
      <c r="G88" s="15" t="s">
        <v>30</v>
      </c>
      <c r="H88" s="16" t="s">
        <v>212</v>
      </c>
      <c r="I88" s="17" t="s">
        <v>213</v>
      </c>
      <c r="J88" s="15" t="n">
        <f aca="false">VALUE(SUBSTITUTE(I88,".",","))*1000</f>
        <v>11552000</v>
      </c>
      <c r="K88" s="17" t="s">
        <v>54</v>
      </c>
      <c r="L88" s="15" t="n">
        <f aca="false">VALUE(SUBSTITUTE(K88,".",","))*1000</f>
        <v>57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28</v>
      </c>
      <c r="B89" s="3" t="str">
        <f aca="false">"""retrace Produktion"","""",""product"",""ID"",""2368041"""</f>
        <v>"retrace Produktion","","product","ID","2368041"</v>
      </c>
      <c r="C89" s="3" t="n">
        <v>2368041</v>
      </c>
      <c r="D89" s="3" t="s">
        <v>29</v>
      </c>
      <c r="E89" s="3" t="str">
        <f aca="false">SUBSTITUTE(D89," ","-")</f>
        <v>1001721</v>
      </c>
      <c r="F89" s="14" t="n">
        <v>42223.4784722222</v>
      </c>
      <c r="G89" s="15" t="s">
        <v>30</v>
      </c>
      <c r="H89" s="16" t="s">
        <v>214</v>
      </c>
      <c r="I89" s="17" t="s">
        <v>215</v>
      </c>
      <c r="J89" s="15" t="n">
        <f aca="false">VALUE(SUBSTITUTE(I89,".",","))*1000</f>
        <v>11273000</v>
      </c>
      <c r="K89" s="17" t="s">
        <v>124</v>
      </c>
      <c r="L89" s="15" t="n">
        <f aca="false">VALUE(SUBSTITUTE(K89,".",","))*1000</f>
        <v>51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28</v>
      </c>
      <c r="B90" s="3" t="str">
        <f aca="false">"""retrace Produktion"","""",""product"",""ID"",""2368042"""</f>
        <v>"retrace Produktion","","product","ID","2368042"</v>
      </c>
      <c r="C90" s="3" t="n">
        <v>2368042</v>
      </c>
      <c r="D90" s="3" t="s">
        <v>29</v>
      </c>
      <c r="E90" s="3" t="str">
        <f aca="false">SUBSTITUTE(D90," ","-")</f>
        <v>1001721</v>
      </c>
      <c r="F90" s="14" t="n">
        <v>42223.4784722222</v>
      </c>
      <c r="G90" s="15" t="s">
        <v>30</v>
      </c>
      <c r="H90" s="16" t="s">
        <v>216</v>
      </c>
      <c r="I90" s="17" t="s">
        <v>217</v>
      </c>
      <c r="J90" s="15" t="n">
        <f aca="false">VALUE(SUBSTITUTE(I90,".",","))*1000</f>
        <v>11390000</v>
      </c>
      <c r="K90" s="17" t="s">
        <v>37</v>
      </c>
      <c r="L90" s="15" t="n">
        <f aca="false">VALUE(SUBSTITUTE(K90,".",","))*1000</f>
        <v>60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28</v>
      </c>
      <c r="B91" s="3" t="str">
        <f aca="false">"""retrace Produktion"","""",""product"",""ID"",""2368043"""</f>
        <v>"retrace Produktion","","product","ID","2368043"</v>
      </c>
      <c r="C91" s="3" t="n">
        <v>2368043</v>
      </c>
      <c r="D91" s="3" t="s">
        <v>29</v>
      </c>
      <c r="E91" s="3" t="str">
        <f aca="false">SUBSTITUTE(D91," ","-")</f>
        <v>1001721</v>
      </c>
      <c r="F91" s="14" t="n">
        <v>42223.4784722222</v>
      </c>
      <c r="G91" s="15" t="s">
        <v>30</v>
      </c>
      <c r="H91" s="16" t="s">
        <v>218</v>
      </c>
      <c r="I91" s="17" t="s">
        <v>219</v>
      </c>
      <c r="J91" s="15" t="n">
        <f aca="false">VALUE(SUBSTITUTE(I91,".",","))*1000</f>
        <v>11199000</v>
      </c>
      <c r="K91" s="17" t="s">
        <v>57</v>
      </c>
      <c r="L91" s="15" t="n">
        <f aca="false">VALUE(SUBSTITUTE(K91,".",","))*1000</f>
        <v>52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28</v>
      </c>
      <c r="B92" s="3" t="str">
        <f aca="false">"""retrace Produktion"","""",""product"",""ID"",""2368044"""</f>
        <v>"retrace Produktion","","product","ID","2368044"</v>
      </c>
      <c r="C92" s="3" t="n">
        <v>2368044</v>
      </c>
      <c r="D92" s="3" t="s">
        <v>29</v>
      </c>
      <c r="E92" s="3" t="str">
        <f aca="false">SUBSTITUTE(D92," ","-")</f>
        <v>1001721</v>
      </c>
      <c r="F92" s="14" t="n">
        <v>42223.4784722222</v>
      </c>
      <c r="G92" s="15" t="s">
        <v>30</v>
      </c>
      <c r="H92" s="16" t="s">
        <v>220</v>
      </c>
      <c r="I92" s="17" t="s">
        <v>221</v>
      </c>
      <c r="J92" s="15" t="n">
        <f aca="false">VALUE(SUBSTITUTE(I92,".",","))*1000</f>
        <v>11678000</v>
      </c>
      <c r="K92" s="17" t="s">
        <v>85</v>
      </c>
      <c r="L92" s="15" t="n">
        <f aca="false">VALUE(SUBSTITUTE(K92,".",","))*1000</f>
        <v>59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28</v>
      </c>
      <c r="B93" s="3" t="str">
        <f aca="false">"""retrace Produktion"","""",""product"",""ID"",""2368045"""</f>
        <v>"retrace Produktion","","product","ID","2368045"</v>
      </c>
      <c r="C93" s="3" t="n">
        <v>2368045</v>
      </c>
      <c r="D93" s="3" t="s">
        <v>29</v>
      </c>
      <c r="E93" s="3" t="str">
        <f aca="false">SUBSTITUTE(D93," ","-")</f>
        <v>1001721</v>
      </c>
      <c r="F93" s="14" t="n">
        <v>42223.4784722222</v>
      </c>
      <c r="G93" s="15" t="s">
        <v>30</v>
      </c>
      <c r="H93" s="16" t="s">
        <v>222</v>
      </c>
      <c r="I93" s="17" t="s">
        <v>223</v>
      </c>
      <c r="J93" s="15" t="n">
        <f aca="false">VALUE(SUBSTITUTE(I93,".",","))*1000</f>
        <v>11642000</v>
      </c>
      <c r="K93" s="17" t="s">
        <v>85</v>
      </c>
      <c r="L93" s="15" t="n">
        <f aca="false">VALUE(SUBSTITUTE(K93,".",","))*1000</f>
        <v>59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28</v>
      </c>
      <c r="B94" s="3" t="str">
        <f aca="false">"""retrace Produktion"","""",""product"",""ID"",""2368046"""</f>
        <v>"retrace Produktion","","product","ID","2368046"</v>
      </c>
      <c r="C94" s="3" t="n">
        <v>2368046</v>
      </c>
      <c r="D94" s="3" t="s">
        <v>29</v>
      </c>
      <c r="E94" s="3" t="str">
        <f aca="false">SUBSTITUTE(D94," ","-")</f>
        <v>1001721</v>
      </c>
      <c r="F94" s="14" t="n">
        <v>42223.4784722222</v>
      </c>
      <c r="G94" s="15" t="s">
        <v>30</v>
      </c>
      <c r="H94" s="16" t="s">
        <v>224</v>
      </c>
      <c r="I94" s="17" t="s">
        <v>225</v>
      </c>
      <c r="J94" s="15" t="n">
        <f aca="false">VALUE(SUBSTITUTE(I94,".",","))*1000</f>
        <v>11746000</v>
      </c>
      <c r="K94" s="17" t="s">
        <v>179</v>
      </c>
      <c r="L94" s="15" t="n">
        <f aca="false">VALUE(SUBSTITUTE(K94,".",","))*1000</f>
        <v>67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28</v>
      </c>
      <c r="B95" s="3" t="str">
        <f aca="false">"""retrace Produktion"","""",""product"",""ID"",""2368047"""</f>
        <v>"retrace Produktion","","product","ID","2368047"</v>
      </c>
      <c r="C95" s="3" t="n">
        <v>2368047</v>
      </c>
      <c r="D95" s="3" t="s">
        <v>29</v>
      </c>
      <c r="E95" s="3" t="str">
        <f aca="false">SUBSTITUTE(D95," ","-")</f>
        <v>1001721</v>
      </c>
      <c r="F95" s="14" t="n">
        <v>42223.4784722222</v>
      </c>
      <c r="G95" s="15" t="s">
        <v>30</v>
      </c>
      <c r="H95" s="16" t="s">
        <v>226</v>
      </c>
      <c r="I95" s="17" t="s">
        <v>227</v>
      </c>
      <c r="J95" s="15" t="n">
        <f aca="false">VALUE(SUBSTITUTE(I95,".",","))*1000</f>
        <v>11536000</v>
      </c>
      <c r="K95" s="17" t="s">
        <v>66</v>
      </c>
      <c r="L95" s="15" t="n">
        <f aca="false">VALUE(SUBSTITUTE(K95,".",","))*1000</f>
        <v>65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28</v>
      </c>
      <c r="B96" s="3" t="str">
        <f aca="false">"""retrace Produktion"","""",""product"",""ID"",""2368048"""</f>
        <v>"retrace Produktion","","product","ID","2368048"</v>
      </c>
      <c r="C96" s="3" t="n">
        <v>2368048</v>
      </c>
      <c r="D96" s="3" t="s">
        <v>29</v>
      </c>
      <c r="E96" s="3" t="str">
        <f aca="false">SUBSTITUTE(D96," ","-")</f>
        <v>1001721</v>
      </c>
      <c r="F96" s="14" t="n">
        <v>42223.4784722222</v>
      </c>
      <c r="G96" s="15" t="s">
        <v>30</v>
      </c>
      <c r="H96" s="16" t="s">
        <v>228</v>
      </c>
      <c r="I96" s="17" t="s">
        <v>229</v>
      </c>
      <c r="J96" s="15" t="n">
        <f aca="false">VALUE(SUBSTITUTE(I96,".",","))*1000</f>
        <v>11640000</v>
      </c>
      <c r="K96" s="17" t="s">
        <v>187</v>
      </c>
      <c r="L96" s="15" t="n">
        <f aca="false">VALUE(SUBSTITUTE(K96,".",","))*1000</f>
        <v>63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28</v>
      </c>
      <c r="B97" s="3" t="str">
        <f aca="false">"""retrace Produktion"","""",""product"",""ID"",""2368049"""</f>
        <v>"retrace Produktion","","product","ID","2368049"</v>
      </c>
      <c r="C97" s="3" t="n">
        <v>2368049</v>
      </c>
      <c r="D97" s="3" t="s">
        <v>29</v>
      </c>
      <c r="E97" s="3" t="str">
        <f aca="false">SUBSTITUTE(D97," ","-")</f>
        <v>1001721</v>
      </c>
      <c r="F97" s="14" t="n">
        <v>42223.4784722222</v>
      </c>
      <c r="G97" s="15" t="s">
        <v>30</v>
      </c>
      <c r="H97" s="16" t="s">
        <v>230</v>
      </c>
      <c r="I97" s="17" t="s">
        <v>231</v>
      </c>
      <c r="J97" s="15" t="n">
        <f aca="false">VALUE(SUBSTITUTE(I97,".",","))*1000</f>
        <v>11644000</v>
      </c>
      <c r="K97" s="17" t="s">
        <v>232</v>
      </c>
      <c r="L97" s="15" t="n">
        <f aca="false">VALUE(SUBSTITUTE(K97,".",","))*1000</f>
        <v>76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28</v>
      </c>
      <c r="B98" s="3" t="str">
        <f aca="false">"""retrace Produktion"","""",""product"",""ID"",""2368050"""</f>
        <v>"retrace Produktion","","product","ID","2368050"</v>
      </c>
      <c r="C98" s="3" t="n">
        <v>2368050</v>
      </c>
      <c r="D98" s="3" t="s">
        <v>29</v>
      </c>
      <c r="E98" s="3" t="str">
        <f aca="false">SUBSTITUTE(D98," ","-")</f>
        <v>1001721</v>
      </c>
      <c r="F98" s="14" t="n">
        <v>42223.4784722222</v>
      </c>
      <c r="G98" s="15" t="s">
        <v>30</v>
      </c>
      <c r="H98" s="16" t="s">
        <v>233</v>
      </c>
      <c r="I98" s="17" t="s">
        <v>234</v>
      </c>
      <c r="J98" s="15" t="n">
        <f aca="false">VALUE(SUBSTITUTE(I98,".",","))*1000</f>
        <v>11643000</v>
      </c>
      <c r="K98" s="17" t="s">
        <v>93</v>
      </c>
      <c r="L98" s="15" t="n">
        <f aca="false">VALUE(SUBSTITUTE(K98,".",","))*1000</f>
        <v>62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28</v>
      </c>
      <c r="B99" s="3" t="str">
        <f aca="false">"""retrace Produktion"","""",""product"",""ID"",""2368090"""</f>
        <v>"retrace Produktion","","product","ID","2368090"</v>
      </c>
      <c r="C99" s="3" t="n">
        <v>2368090</v>
      </c>
      <c r="D99" s="3" t="s">
        <v>29</v>
      </c>
      <c r="E99" s="3" t="str">
        <f aca="false">SUBSTITUTE(D99," ","-")</f>
        <v>1001721</v>
      </c>
      <c r="F99" s="14" t="n">
        <v>42223.4854166667</v>
      </c>
      <c r="G99" s="15" t="s">
        <v>30</v>
      </c>
      <c r="H99" s="16" t="s">
        <v>235</v>
      </c>
      <c r="I99" s="17" t="s">
        <v>236</v>
      </c>
      <c r="J99" s="15" t="n">
        <f aca="false">VALUE(SUBSTITUTE(I99,".",","))*1000</f>
        <v>11750000</v>
      </c>
      <c r="K99" s="17" t="s">
        <v>93</v>
      </c>
      <c r="L99" s="15" t="n">
        <f aca="false">VALUE(SUBSTITUTE(K99,".",","))*1000</f>
        <v>62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28</v>
      </c>
      <c r="B100" s="3" t="str">
        <f aca="false">"""retrace Produktion"","""",""product"",""ID"",""2368091"""</f>
        <v>"retrace Produktion","","product","ID","2368091"</v>
      </c>
      <c r="C100" s="3" t="n">
        <v>2368091</v>
      </c>
      <c r="D100" s="3" t="s">
        <v>29</v>
      </c>
      <c r="E100" s="3" t="str">
        <f aca="false">SUBSTITUTE(D100," ","-")</f>
        <v>1001721</v>
      </c>
      <c r="F100" s="14" t="n">
        <v>42223.4854166667</v>
      </c>
      <c r="G100" s="15" t="s">
        <v>30</v>
      </c>
      <c r="H100" s="16" t="s">
        <v>237</v>
      </c>
      <c r="I100" s="17" t="s">
        <v>238</v>
      </c>
      <c r="J100" s="15" t="n">
        <f aca="false">VALUE(SUBSTITUTE(I100,".",","))*1000</f>
        <v>11748000</v>
      </c>
      <c r="K100" s="17" t="s">
        <v>239</v>
      </c>
      <c r="L100" s="15" t="n">
        <f aca="false">VALUE(SUBSTITUTE(K100,".",","))*1000</f>
        <v>74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28</v>
      </c>
      <c r="B101" s="3" t="str">
        <f aca="false">"""retrace Produktion"","""",""product"",""ID"",""2368092"""</f>
        <v>"retrace Produktion","","product","ID","2368092"</v>
      </c>
      <c r="C101" s="3" t="n">
        <v>2368092</v>
      </c>
      <c r="D101" s="3" t="s">
        <v>29</v>
      </c>
      <c r="E101" s="3" t="str">
        <f aca="false">SUBSTITUTE(D101," ","-")</f>
        <v>1001721</v>
      </c>
      <c r="F101" s="14" t="n">
        <v>42223.4854166667</v>
      </c>
      <c r="G101" s="15" t="s">
        <v>30</v>
      </c>
      <c r="H101" s="16" t="s">
        <v>240</v>
      </c>
      <c r="I101" s="17" t="s">
        <v>241</v>
      </c>
      <c r="J101" s="15" t="n">
        <f aca="false">VALUE(SUBSTITUTE(I101,".",","))*1000</f>
        <v>11550000</v>
      </c>
      <c r="K101" s="17" t="s">
        <v>66</v>
      </c>
      <c r="L101" s="15" t="n">
        <f aca="false">VALUE(SUBSTITUTE(K101,".",","))*1000</f>
        <v>65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28</v>
      </c>
      <c r="B102" s="3" t="str">
        <f aca="false">"""retrace Produktion"","""",""product"",""ID"",""2368093"""</f>
        <v>"retrace Produktion","","product","ID","2368093"</v>
      </c>
      <c r="C102" s="3" t="n">
        <v>2368093</v>
      </c>
      <c r="D102" s="3" t="s">
        <v>29</v>
      </c>
      <c r="E102" s="3" t="str">
        <f aca="false">SUBSTITUTE(D102," ","-")</f>
        <v>1001721</v>
      </c>
      <c r="F102" s="14" t="n">
        <v>42223.4854166667</v>
      </c>
      <c r="G102" s="15" t="s">
        <v>30</v>
      </c>
      <c r="H102" s="16" t="s">
        <v>242</v>
      </c>
      <c r="I102" s="17" t="s">
        <v>243</v>
      </c>
      <c r="J102" s="15" t="n">
        <f aca="false">VALUE(SUBSTITUTE(I102,".",","))*1000</f>
        <v>11656000</v>
      </c>
      <c r="K102" s="17" t="s">
        <v>244</v>
      </c>
      <c r="L102" s="15" t="n">
        <f aca="false">VALUE(SUBSTITUTE(K102,".",","))*1000</f>
        <v>69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28</v>
      </c>
      <c r="B103" s="3" t="str">
        <f aca="false">"""retrace Produktion"","""",""product"",""ID"",""2368094"""</f>
        <v>"retrace Produktion","","product","ID","2368094"</v>
      </c>
      <c r="C103" s="3" t="n">
        <v>2368094</v>
      </c>
      <c r="D103" s="3" t="s">
        <v>29</v>
      </c>
      <c r="E103" s="3" t="str">
        <f aca="false">SUBSTITUTE(D103," ","-")</f>
        <v>1001721</v>
      </c>
      <c r="F103" s="14" t="n">
        <v>42223.4854166667</v>
      </c>
      <c r="G103" s="15" t="s">
        <v>30</v>
      </c>
      <c r="H103" s="16" t="s">
        <v>245</v>
      </c>
      <c r="I103" s="17" t="s">
        <v>246</v>
      </c>
      <c r="J103" s="15" t="n">
        <f aca="false">VALUE(SUBSTITUTE(I103,".",","))*1000</f>
        <v>11518000</v>
      </c>
      <c r="K103" s="17" t="s">
        <v>247</v>
      </c>
      <c r="L103" s="15" t="n">
        <f aca="false">VALUE(SUBSTITUTE(K103,".",","))*1000</f>
        <v>79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28</v>
      </c>
      <c r="B104" s="3" t="str">
        <f aca="false">"""retrace Produktion"","""",""product"",""ID"",""2368095"""</f>
        <v>"retrace Produktion","","product","ID","2368095"</v>
      </c>
      <c r="C104" s="3" t="n">
        <v>2368095</v>
      </c>
      <c r="D104" s="3" t="s">
        <v>29</v>
      </c>
      <c r="E104" s="3" t="str">
        <f aca="false">SUBSTITUTE(D104," ","-")</f>
        <v>1001721</v>
      </c>
      <c r="F104" s="14" t="n">
        <v>42223.4854166667</v>
      </c>
      <c r="G104" s="15" t="s">
        <v>30</v>
      </c>
      <c r="H104" s="16" t="s">
        <v>248</v>
      </c>
      <c r="I104" s="17" t="s">
        <v>249</v>
      </c>
      <c r="J104" s="15" t="n">
        <f aca="false">VALUE(SUBSTITUTE(I104,".",","))*1000</f>
        <v>11538000</v>
      </c>
      <c r="K104" s="17" t="s">
        <v>71</v>
      </c>
      <c r="L104" s="15" t="n">
        <f aca="false">VALUE(SUBSTITUTE(K104,".",","))*1000</f>
        <v>68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28</v>
      </c>
      <c r="B105" s="3" t="str">
        <f aca="false">"""retrace Produktion"","""",""product"",""ID"",""2368096"""</f>
        <v>"retrace Produktion","","product","ID","2368096"</v>
      </c>
      <c r="C105" s="3" t="n">
        <v>2368096</v>
      </c>
      <c r="D105" s="3" t="s">
        <v>29</v>
      </c>
      <c r="E105" s="3" t="str">
        <f aca="false">SUBSTITUTE(D105," ","-")</f>
        <v>1001721</v>
      </c>
      <c r="F105" s="14" t="n">
        <v>42223.4854166667</v>
      </c>
      <c r="G105" s="15" t="s">
        <v>30</v>
      </c>
      <c r="H105" s="16" t="s">
        <v>250</v>
      </c>
      <c r="I105" s="17" t="s">
        <v>251</v>
      </c>
      <c r="J105" s="15" t="n">
        <f aca="false">VALUE(SUBSTITUTE(I105,".",","))*1000</f>
        <v>11587000</v>
      </c>
      <c r="K105" s="17" t="s">
        <v>93</v>
      </c>
      <c r="L105" s="15" t="n">
        <f aca="false">VALUE(SUBSTITUTE(K105,".",","))*1000</f>
        <v>62000</v>
      </c>
      <c r="M105" s="16"/>
      <c r="N105" s="18"/>
      <c r="O105" s="16" t="s">
        <v>34</v>
      </c>
    </row>
    <row r="106" customFormat="false" ht="12" hidden="false" customHeight="true" outlineLevel="0" collapsed="false">
      <c r="A106" s="2" t="s">
        <v>28</v>
      </c>
      <c r="B106" s="3" t="str">
        <f aca="false">"""retrace Produktion"","""",""product"",""ID"",""2368097"""</f>
        <v>"retrace Produktion","","product","ID","2368097"</v>
      </c>
      <c r="C106" s="3" t="n">
        <v>2368097</v>
      </c>
      <c r="D106" s="3" t="s">
        <v>29</v>
      </c>
      <c r="E106" s="3" t="str">
        <f aca="false">SUBSTITUTE(D106," ","-")</f>
        <v>1001721</v>
      </c>
      <c r="F106" s="14" t="n">
        <v>42223.4854166667</v>
      </c>
      <c r="G106" s="15" t="s">
        <v>30</v>
      </c>
      <c r="H106" s="16" t="s">
        <v>252</v>
      </c>
      <c r="I106" s="17" t="s">
        <v>253</v>
      </c>
      <c r="J106" s="15" t="n">
        <f aca="false">VALUE(SUBSTITUTE(I106,".",","))*1000</f>
        <v>11528000</v>
      </c>
      <c r="K106" s="17" t="s">
        <v>46</v>
      </c>
      <c r="L106" s="15" t="n">
        <f aca="false">VALUE(SUBSTITUTE(K106,".",","))*1000</f>
        <v>66000</v>
      </c>
      <c r="M106" s="16"/>
      <c r="N106" s="18"/>
      <c r="O106" s="16" t="s">
        <v>34</v>
      </c>
    </row>
    <row r="107" customFormat="false" ht="12" hidden="false" customHeight="true" outlineLevel="0" collapsed="false">
      <c r="A107" s="2" t="s">
        <v>28</v>
      </c>
      <c r="B107" s="3" t="str">
        <f aca="false">"""retrace Produktion"","""",""product"",""ID"",""2368098"""</f>
        <v>"retrace Produktion","","product","ID","2368098"</v>
      </c>
      <c r="C107" s="3" t="n">
        <v>2368098</v>
      </c>
      <c r="D107" s="3" t="s">
        <v>29</v>
      </c>
      <c r="E107" s="3" t="str">
        <f aca="false">SUBSTITUTE(D107," ","-")</f>
        <v>1001721</v>
      </c>
      <c r="F107" s="14" t="n">
        <v>42223.4854166667</v>
      </c>
      <c r="G107" s="15" t="s">
        <v>30</v>
      </c>
      <c r="H107" s="16" t="s">
        <v>254</v>
      </c>
      <c r="I107" s="17" t="s">
        <v>255</v>
      </c>
      <c r="J107" s="15" t="n">
        <f aca="false">VALUE(SUBSTITUTE(I107,".",","))*1000</f>
        <v>11615000</v>
      </c>
      <c r="K107" s="17" t="s">
        <v>187</v>
      </c>
      <c r="L107" s="15" t="n">
        <f aca="false">VALUE(SUBSTITUTE(K107,".",","))*1000</f>
        <v>63000</v>
      </c>
      <c r="M107" s="16"/>
      <c r="N107" s="18"/>
      <c r="O107" s="16" t="s">
        <v>34</v>
      </c>
    </row>
    <row r="108" customFormat="false" ht="12" hidden="false" customHeight="true" outlineLevel="0" collapsed="false">
      <c r="A108" s="2" t="s">
        <v>28</v>
      </c>
      <c r="B108" s="3" t="str">
        <f aca="false">"""retrace Produktion"","""",""product"",""ID"",""2368099"""</f>
        <v>"retrace Produktion","","product","ID","2368099"</v>
      </c>
      <c r="C108" s="3" t="n">
        <v>2368099</v>
      </c>
      <c r="D108" s="3" t="s">
        <v>29</v>
      </c>
      <c r="E108" s="3" t="str">
        <f aca="false">SUBSTITUTE(D108," ","-")</f>
        <v>1001721</v>
      </c>
      <c r="F108" s="14" t="n">
        <v>42223.4854166667</v>
      </c>
      <c r="G108" s="15" t="s">
        <v>30</v>
      </c>
      <c r="H108" s="16" t="s">
        <v>256</v>
      </c>
      <c r="I108" s="17" t="s">
        <v>257</v>
      </c>
      <c r="J108" s="15" t="n">
        <f aca="false">VALUE(SUBSTITUTE(I108,".",","))*1000</f>
        <v>11692000</v>
      </c>
      <c r="K108" s="17" t="s">
        <v>93</v>
      </c>
      <c r="L108" s="15" t="n">
        <f aca="false">VALUE(SUBSTITUTE(K108,".",","))*1000</f>
        <v>62000</v>
      </c>
      <c r="M108" s="16"/>
      <c r="N108" s="18"/>
      <c r="O108" s="16" t="s">
        <v>34</v>
      </c>
    </row>
    <row r="109" customFormat="false" ht="12" hidden="false" customHeight="true" outlineLevel="0" collapsed="false">
      <c r="A109" s="2" t="s">
        <v>28</v>
      </c>
      <c r="B109" s="3" t="str">
        <f aca="false">"""retrace Produktion"","""",""product"",""ID"",""2368100"""</f>
        <v>"retrace Produktion","","product","ID","2368100"</v>
      </c>
      <c r="C109" s="3" t="n">
        <v>2368100</v>
      </c>
      <c r="D109" s="3" t="s">
        <v>29</v>
      </c>
      <c r="E109" s="3" t="str">
        <f aca="false">SUBSTITUTE(D109," ","-")</f>
        <v>1001721</v>
      </c>
      <c r="F109" s="14" t="n">
        <v>42223.4854166667</v>
      </c>
      <c r="G109" s="15" t="s">
        <v>30</v>
      </c>
      <c r="H109" s="16" t="s">
        <v>258</v>
      </c>
      <c r="I109" s="17" t="s">
        <v>259</v>
      </c>
      <c r="J109" s="15" t="n">
        <f aca="false">VALUE(SUBSTITUTE(I109,".",","))*1000</f>
        <v>11681000</v>
      </c>
      <c r="K109" s="17" t="s">
        <v>119</v>
      </c>
      <c r="L109" s="15" t="n">
        <f aca="false">VALUE(SUBSTITUTE(K109,".",","))*1000</f>
        <v>64000</v>
      </c>
      <c r="M109" s="16"/>
      <c r="N109" s="18"/>
      <c r="O109" s="16" t="s">
        <v>34</v>
      </c>
    </row>
    <row r="110" customFormat="false" ht="12" hidden="false" customHeight="true" outlineLevel="0" collapsed="false">
      <c r="A110" s="2" t="s">
        <v>28</v>
      </c>
      <c r="B110" s="3" t="str">
        <f aca="false">"""retrace Produktion"","""",""product"",""ID"",""2368101"""</f>
        <v>"retrace Produktion","","product","ID","2368101"</v>
      </c>
      <c r="C110" s="3" t="n">
        <v>2368101</v>
      </c>
      <c r="D110" s="3" t="s">
        <v>29</v>
      </c>
      <c r="E110" s="3" t="str">
        <f aca="false">SUBSTITUTE(D110," ","-")</f>
        <v>1001721</v>
      </c>
      <c r="F110" s="14" t="n">
        <v>42223.4854166667</v>
      </c>
      <c r="G110" s="15" t="s">
        <v>30</v>
      </c>
      <c r="H110" s="16" t="s">
        <v>260</v>
      </c>
      <c r="I110" s="17" t="s">
        <v>261</v>
      </c>
      <c r="J110" s="15" t="n">
        <f aca="false">VALUE(SUBSTITUTE(I110,".",","))*1000</f>
        <v>11597000</v>
      </c>
      <c r="K110" s="17" t="s">
        <v>93</v>
      </c>
      <c r="L110" s="15" t="n">
        <f aca="false">VALUE(SUBSTITUTE(K110,".",","))*1000</f>
        <v>62000</v>
      </c>
      <c r="M110" s="16"/>
      <c r="N110" s="18"/>
      <c r="O110" s="16" t="s">
        <v>34</v>
      </c>
    </row>
    <row r="111" customFormat="false" ht="12" hidden="false" customHeight="true" outlineLevel="0" collapsed="false">
      <c r="A111" s="2" t="s">
        <v>28</v>
      </c>
      <c r="B111" s="3" t="str">
        <f aca="false">"""retrace Produktion"","""",""product"",""ID"",""2368102"""</f>
        <v>"retrace Produktion","","product","ID","2368102"</v>
      </c>
      <c r="C111" s="3" t="n">
        <v>2368102</v>
      </c>
      <c r="D111" s="3" t="s">
        <v>29</v>
      </c>
      <c r="E111" s="3" t="str">
        <f aca="false">SUBSTITUTE(D111," ","-")</f>
        <v>1001721</v>
      </c>
      <c r="F111" s="14" t="n">
        <v>42223.4854166667</v>
      </c>
      <c r="G111" s="15" t="s">
        <v>30</v>
      </c>
      <c r="H111" s="16" t="s">
        <v>262</v>
      </c>
      <c r="I111" s="17" t="s">
        <v>263</v>
      </c>
      <c r="J111" s="15" t="n">
        <f aca="false">VALUE(SUBSTITUTE(I111,".",","))*1000</f>
        <v>11604000</v>
      </c>
      <c r="K111" s="17" t="s">
        <v>66</v>
      </c>
      <c r="L111" s="15" t="n">
        <f aca="false">VALUE(SUBSTITUTE(K111,".",","))*1000</f>
        <v>65000</v>
      </c>
      <c r="M111" s="16"/>
      <c r="N111" s="18"/>
      <c r="O111" s="16" t="s">
        <v>34</v>
      </c>
    </row>
    <row r="112" customFormat="false" ht="12" hidden="false" customHeight="true" outlineLevel="0" collapsed="false">
      <c r="A112" s="2" t="s">
        <v>28</v>
      </c>
      <c r="B112" s="3" t="str">
        <f aca="false">"""retrace Produktion"","""",""product"",""ID"",""2368103"""</f>
        <v>"retrace Produktion","","product","ID","2368103"</v>
      </c>
      <c r="C112" s="3" t="n">
        <v>2368103</v>
      </c>
      <c r="D112" s="3" t="s">
        <v>29</v>
      </c>
      <c r="E112" s="3" t="str">
        <f aca="false">SUBSTITUTE(D112," ","-")</f>
        <v>1001721</v>
      </c>
      <c r="F112" s="14" t="n">
        <v>42223.4854166667</v>
      </c>
      <c r="G112" s="15" t="s">
        <v>30</v>
      </c>
      <c r="H112" s="16" t="s">
        <v>264</v>
      </c>
      <c r="I112" s="17" t="s">
        <v>265</v>
      </c>
      <c r="J112" s="15" t="n">
        <f aca="false">VALUE(SUBSTITUTE(I112,".",","))*1000</f>
        <v>11577000</v>
      </c>
      <c r="K112" s="17" t="s">
        <v>46</v>
      </c>
      <c r="L112" s="15" t="n">
        <f aca="false">VALUE(SUBSTITUTE(K112,".",","))*1000</f>
        <v>66000</v>
      </c>
      <c r="M112" s="16"/>
      <c r="N112" s="18"/>
      <c r="O112" s="16" t="s">
        <v>34</v>
      </c>
    </row>
    <row r="113" customFormat="false" ht="12" hidden="false" customHeight="true" outlineLevel="0" collapsed="false">
      <c r="A113" s="2" t="s">
        <v>28</v>
      </c>
      <c r="B113" s="3" t="str">
        <f aca="false">"""retrace Produktion"","""",""product"",""ID"",""2368105"""</f>
        <v>"retrace Produktion","","product","ID","2368105"</v>
      </c>
      <c r="C113" s="3" t="n">
        <v>2368105</v>
      </c>
      <c r="D113" s="3" t="s">
        <v>29</v>
      </c>
      <c r="E113" s="3" t="str">
        <f aca="false">SUBSTITUTE(D113," ","-")</f>
        <v>1001721</v>
      </c>
      <c r="F113" s="14" t="n">
        <v>42223.4854166667</v>
      </c>
      <c r="G113" s="15" t="s">
        <v>30</v>
      </c>
      <c r="H113" s="16" t="s">
        <v>266</v>
      </c>
      <c r="I113" s="17" t="s">
        <v>267</v>
      </c>
      <c r="J113" s="15" t="n">
        <f aca="false">VALUE(SUBSTITUTE(I113,".",","))*1000</f>
        <v>11664000</v>
      </c>
      <c r="K113" s="17" t="s">
        <v>268</v>
      </c>
      <c r="L113" s="15" t="n">
        <f aca="false">VALUE(SUBSTITUTE(K113,".",","))*1000</f>
        <v>71000</v>
      </c>
      <c r="M113" s="16"/>
      <c r="N113" s="18"/>
      <c r="O113" s="16" t="s">
        <v>34</v>
      </c>
    </row>
    <row r="114" customFormat="false" ht="12" hidden="false" customHeight="true" outlineLevel="0" collapsed="false">
      <c r="A114" s="2" t="s">
        <v>28</v>
      </c>
      <c r="B114" s="3" t="str">
        <f aca="false">"""retrace Produktion"","""",""product"",""ID"",""2368148"""</f>
        <v>"retrace Produktion","","product","ID","2368148"</v>
      </c>
      <c r="C114" s="3" t="n">
        <v>2368148</v>
      </c>
      <c r="D114" s="3" t="s">
        <v>29</v>
      </c>
      <c r="E114" s="3" t="str">
        <f aca="false">SUBSTITUTE(D114," ","-")</f>
        <v>1001721</v>
      </c>
      <c r="F114" s="14" t="n">
        <v>42223.4951388889</v>
      </c>
      <c r="G114" s="15" t="s">
        <v>30</v>
      </c>
      <c r="H114" s="16" t="s">
        <v>269</v>
      </c>
      <c r="I114" s="17" t="s">
        <v>270</v>
      </c>
      <c r="J114" s="15" t="n">
        <f aca="false">VALUE(SUBSTITUTE(I114,".",","))*1000</f>
        <v>11543000</v>
      </c>
      <c r="K114" s="17" t="s">
        <v>37</v>
      </c>
      <c r="L114" s="15" t="n">
        <f aca="false">VALUE(SUBSTITUTE(K114,".",","))*1000</f>
        <v>60000</v>
      </c>
      <c r="M114" s="16"/>
      <c r="N114" s="18"/>
      <c r="O114" s="16" t="s">
        <v>34</v>
      </c>
    </row>
    <row r="115" customFormat="false" ht="12" hidden="false" customHeight="true" outlineLevel="0" collapsed="false">
      <c r="A115" s="2" t="s">
        <v>28</v>
      </c>
      <c r="B115" s="3" t="str">
        <f aca="false">"""retrace Produktion"","""",""product"",""ID"",""2368149"""</f>
        <v>"retrace Produktion","","product","ID","2368149"</v>
      </c>
      <c r="C115" s="3" t="n">
        <v>2368149</v>
      </c>
      <c r="D115" s="3" t="s">
        <v>29</v>
      </c>
      <c r="E115" s="3" t="str">
        <f aca="false">SUBSTITUTE(D115," ","-")</f>
        <v>1001721</v>
      </c>
      <c r="F115" s="14" t="n">
        <v>42223.4951388889</v>
      </c>
      <c r="G115" s="15" t="s">
        <v>30</v>
      </c>
      <c r="H115" s="16" t="s">
        <v>271</v>
      </c>
      <c r="I115" s="17" t="s">
        <v>272</v>
      </c>
      <c r="J115" s="15" t="n">
        <f aca="false">VALUE(SUBSTITUTE(I115,".",","))*1000</f>
        <v>11702000</v>
      </c>
      <c r="K115" s="17" t="s">
        <v>268</v>
      </c>
      <c r="L115" s="15" t="n">
        <f aca="false">VALUE(SUBSTITUTE(K115,".",","))*1000</f>
        <v>71000</v>
      </c>
      <c r="M115" s="16"/>
      <c r="N115" s="18"/>
      <c r="O115" s="16" t="s">
        <v>34</v>
      </c>
    </row>
    <row r="116" customFormat="false" ht="12" hidden="false" customHeight="true" outlineLevel="0" collapsed="false">
      <c r="A116" s="2" t="s">
        <v>28</v>
      </c>
      <c r="B116" s="3" t="str">
        <f aca="false">"""retrace Produktion"","""",""product"",""ID"",""2368150"""</f>
        <v>"retrace Produktion","","product","ID","2368150"</v>
      </c>
      <c r="C116" s="3" t="n">
        <v>2368150</v>
      </c>
      <c r="D116" s="3" t="s">
        <v>29</v>
      </c>
      <c r="E116" s="3" t="str">
        <f aca="false">SUBSTITUTE(D116," ","-")</f>
        <v>1001721</v>
      </c>
      <c r="F116" s="14" t="n">
        <v>42223.4951388889</v>
      </c>
      <c r="G116" s="15" t="s">
        <v>30</v>
      </c>
      <c r="H116" s="16" t="s">
        <v>273</v>
      </c>
      <c r="I116" s="17" t="s">
        <v>274</v>
      </c>
      <c r="J116" s="15" t="n">
        <f aca="false">VALUE(SUBSTITUTE(I116,".",","))*1000</f>
        <v>11629000</v>
      </c>
      <c r="K116" s="17" t="s">
        <v>268</v>
      </c>
      <c r="L116" s="15" t="n">
        <f aca="false">VALUE(SUBSTITUTE(K116,".",","))*1000</f>
        <v>71000</v>
      </c>
      <c r="M116" s="16"/>
      <c r="N116" s="18"/>
      <c r="O116" s="16" t="s">
        <v>34</v>
      </c>
    </row>
    <row r="117" customFormat="false" ht="12" hidden="false" customHeight="true" outlineLevel="0" collapsed="false">
      <c r="A117" s="2" t="s">
        <v>28</v>
      </c>
      <c r="B117" s="3" t="str">
        <f aca="false">"""retrace Produktion"","""",""product"",""ID"",""2368151"""</f>
        <v>"retrace Produktion","","product","ID","2368151"</v>
      </c>
      <c r="C117" s="3" t="n">
        <v>2368151</v>
      </c>
      <c r="D117" s="3" t="s">
        <v>29</v>
      </c>
      <c r="E117" s="3" t="str">
        <f aca="false">SUBSTITUTE(D117," ","-")</f>
        <v>1001721</v>
      </c>
      <c r="F117" s="14" t="n">
        <v>42223.4951388889</v>
      </c>
      <c r="G117" s="15" t="s">
        <v>30</v>
      </c>
      <c r="H117" s="16" t="s">
        <v>275</v>
      </c>
      <c r="I117" s="17" t="s">
        <v>276</v>
      </c>
      <c r="J117" s="15" t="n">
        <f aca="false">VALUE(SUBSTITUTE(I117,".",","))*1000</f>
        <v>11761000</v>
      </c>
      <c r="K117" s="17" t="s">
        <v>179</v>
      </c>
      <c r="L117" s="15" t="n">
        <f aca="false">VALUE(SUBSTITUTE(K117,".",","))*1000</f>
        <v>67000</v>
      </c>
      <c r="M117" s="16"/>
      <c r="N117" s="18"/>
      <c r="O117" s="16" t="s">
        <v>34</v>
      </c>
    </row>
    <row r="118" customFormat="false" ht="12" hidden="false" customHeight="true" outlineLevel="0" collapsed="false">
      <c r="A118" s="2" t="s">
        <v>28</v>
      </c>
      <c r="B118" s="3" t="str">
        <f aca="false">"""retrace Produktion"","""",""product"",""ID"",""2368152"""</f>
        <v>"retrace Produktion","","product","ID","2368152"</v>
      </c>
      <c r="C118" s="3" t="n">
        <v>2368152</v>
      </c>
      <c r="D118" s="3" t="s">
        <v>29</v>
      </c>
      <c r="E118" s="3" t="str">
        <f aca="false">SUBSTITUTE(D118," ","-")</f>
        <v>1001721</v>
      </c>
      <c r="F118" s="14" t="n">
        <v>42223.4951388889</v>
      </c>
      <c r="G118" s="15" t="s">
        <v>30</v>
      </c>
      <c r="H118" s="16" t="s">
        <v>277</v>
      </c>
      <c r="I118" s="17" t="s">
        <v>278</v>
      </c>
      <c r="J118" s="15" t="n">
        <f aca="false">VALUE(SUBSTITUTE(I118,".",","))*1000</f>
        <v>11323000</v>
      </c>
      <c r="K118" s="17" t="s">
        <v>232</v>
      </c>
      <c r="L118" s="15" t="n">
        <f aca="false">VALUE(SUBSTITUTE(K118,".",","))*1000</f>
        <v>76000</v>
      </c>
      <c r="M118" s="16"/>
      <c r="N118" s="18"/>
      <c r="O118" s="16" t="s">
        <v>34</v>
      </c>
    </row>
    <row r="119" customFormat="false" ht="12" hidden="false" customHeight="true" outlineLevel="0" collapsed="false">
      <c r="A119" s="2" t="s">
        <v>28</v>
      </c>
      <c r="B119" s="3" t="str">
        <f aca="false">"""retrace Produktion"","""",""product"",""ID"",""2368153"""</f>
        <v>"retrace Produktion","","product","ID","2368153"</v>
      </c>
      <c r="C119" s="3" t="n">
        <v>2368153</v>
      </c>
      <c r="D119" s="3" t="s">
        <v>29</v>
      </c>
      <c r="E119" s="3" t="str">
        <f aca="false">SUBSTITUTE(D119," ","-")</f>
        <v>1001721</v>
      </c>
      <c r="F119" s="14" t="n">
        <v>42223.4951388889</v>
      </c>
      <c r="G119" s="15" t="s">
        <v>30</v>
      </c>
      <c r="H119" s="16" t="s">
        <v>279</v>
      </c>
      <c r="I119" s="17" t="s">
        <v>280</v>
      </c>
      <c r="J119" s="15" t="n">
        <f aca="false">VALUE(SUBSTITUTE(I119,".",","))*1000</f>
        <v>11899000</v>
      </c>
      <c r="K119" s="17" t="s">
        <v>71</v>
      </c>
      <c r="L119" s="15" t="n">
        <f aca="false">VALUE(SUBSTITUTE(K119,".",","))*1000</f>
        <v>68000</v>
      </c>
      <c r="M119" s="16"/>
      <c r="N119" s="18"/>
      <c r="O119" s="16" t="s">
        <v>34</v>
      </c>
    </row>
    <row r="120" customFormat="false" ht="12" hidden="false" customHeight="true" outlineLevel="0" collapsed="false">
      <c r="A120" s="2" t="s">
        <v>28</v>
      </c>
      <c r="B120" s="3" t="str">
        <f aca="false">"""retrace Produktion"","""",""product"",""ID"",""2368155"""</f>
        <v>"retrace Produktion","","product","ID","2368155"</v>
      </c>
      <c r="C120" s="3" t="n">
        <v>2368155</v>
      </c>
      <c r="D120" s="3" t="s">
        <v>29</v>
      </c>
      <c r="E120" s="3" t="str">
        <f aca="false">SUBSTITUTE(D120," ","-")</f>
        <v>1001721</v>
      </c>
      <c r="F120" s="14" t="n">
        <v>42223.4951388889</v>
      </c>
      <c r="G120" s="15" t="s">
        <v>30</v>
      </c>
      <c r="H120" s="16" t="s">
        <v>281</v>
      </c>
      <c r="I120" s="17" t="s">
        <v>282</v>
      </c>
      <c r="J120" s="15" t="n">
        <f aca="false">VALUE(SUBSTITUTE(I120,".",","))*1000</f>
        <v>11725000</v>
      </c>
      <c r="K120" s="17" t="s">
        <v>244</v>
      </c>
      <c r="L120" s="15" t="n">
        <f aca="false">VALUE(SUBSTITUTE(K120,".",","))*1000</f>
        <v>69000</v>
      </c>
      <c r="M120" s="16"/>
      <c r="N120" s="18"/>
      <c r="O120" s="16" t="s">
        <v>34</v>
      </c>
    </row>
    <row r="121" customFormat="false" ht="12" hidden="false" customHeight="true" outlineLevel="0" collapsed="false">
      <c r="A121" s="2" t="s">
        <v>28</v>
      </c>
      <c r="B121" s="3" t="str">
        <f aca="false">"""retrace Produktion"","""",""product"",""ID"",""2368156"""</f>
        <v>"retrace Produktion","","product","ID","2368156"</v>
      </c>
      <c r="C121" s="3" t="n">
        <v>2368156</v>
      </c>
      <c r="D121" s="3" t="s">
        <v>29</v>
      </c>
      <c r="E121" s="3" t="str">
        <f aca="false">SUBSTITUTE(D121," ","-")</f>
        <v>1001721</v>
      </c>
      <c r="F121" s="14" t="n">
        <v>42223.4951388889</v>
      </c>
      <c r="G121" s="15" t="s">
        <v>30</v>
      </c>
      <c r="H121" s="16" t="s">
        <v>283</v>
      </c>
      <c r="I121" s="17" t="s">
        <v>284</v>
      </c>
      <c r="J121" s="15" t="n">
        <f aca="false">VALUE(SUBSTITUTE(I121,".",","))*1000</f>
        <v>11812000</v>
      </c>
      <c r="K121" s="17" t="s">
        <v>33</v>
      </c>
      <c r="L121" s="15" t="n">
        <f aca="false">VALUE(SUBSTITUTE(K121,".",","))*1000</f>
        <v>61000</v>
      </c>
      <c r="M121" s="16"/>
      <c r="N121" s="18"/>
      <c r="O121" s="16" t="s">
        <v>34</v>
      </c>
    </row>
    <row r="122" customFormat="false" ht="12" hidden="false" customHeight="true" outlineLevel="0" collapsed="false">
      <c r="A122" s="2" t="s">
        <v>28</v>
      </c>
      <c r="B122" s="3" t="str">
        <f aca="false">"""retrace Produktion"","""",""product"",""ID"",""2368157"""</f>
        <v>"retrace Produktion","","product","ID","2368157"</v>
      </c>
      <c r="C122" s="3" t="n">
        <v>2368157</v>
      </c>
      <c r="D122" s="3" t="s">
        <v>29</v>
      </c>
      <c r="E122" s="3" t="str">
        <f aca="false">SUBSTITUTE(D122," ","-")</f>
        <v>1001721</v>
      </c>
      <c r="F122" s="14" t="n">
        <v>42223.4951388889</v>
      </c>
      <c r="G122" s="15" t="s">
        <v>30</v>
      </c>
      <c r="H122" s="16" t="s">
        <v>285</v>
      </c>
      <c r="I122" s="17" t="s">
        <v>286</v>
      </c>
      <c r="J122" s="15" t="n">
        <f aca="false">VALUE(SUBSTITUTE(I122,".",","))*1000</f>
        <v>11715000</v>
      </c>
      <c r="K122" s="17" t="s">
        <v>119</v>
      </c>
      <c r="L122" s="15" t="n">
        <f aca="false">VALUE(SUBSTITUTE(K122,".",","))*1000</f>
        <v>64000</v>
      </c>
      <c r="M122" s="16"/>
      <c r="N122" s="18"/>
      <c r="O122" s="16" t="s">
        <v>34</v>
      </c>
    </row>
    <row r="123" customFormat="false" ht="12" hidden="false" customHeight="true" outlineLevel="0" collapsed="false">
      <c r="A123" s="2" t="s">
        <v>28</v>
      </c>
      <c r="B123" s="3" t="str">
        <f aca="false">"""retrace Produktion"","""",""product"",""ID"",""2368158"""</f>
        <v>"retrace Produktion","","product","ID","2368158"</v>
      </c>
      <c r="C123" s="3" t="n">
        <v>2368158</v>
      </c>
      <c r="D123" s="3" t="s">
        <v>29</v>
      </c>
      <c r="E123" s="3" t="str">
        <f aca="false">SUBSTITUTE(D123," ","-")</f>
        <v>1001721</v>
      </c>
      <c r="F123" s="14" t="n">
        <v>42223.4951388889</v>
      </c>
      <c r="G123" s="15" t="s">
        <v>30</v>
      </c>
      <c r="H123" s="16" t="s">
        <v>287</v>
      </c>
      <c r="I123" s="17" t="s">
        <v>288</v>
      </c>
      <c r="J123" s="15" t="n">
        <f aca="false">VALUE(SUBSTITUTE(I123,".",","))*1000</f>
        <v>11513000</v>
      </c>
      <c r="K123" s="17" t="s">
        <v>187</v>
      </c>
      <c r="L123" s="15" t="n">
        <f aca="false">VALUE(SUBSTITUTE(K123,".",","))*1000</f>
        <v>63000</v>
      </c>
      <c r="M123" s="16"/>
      <c r="N123" s="18"/>
      <c r="O123" s="16" t="s">
        <v>34</v>
      </c>
    </row>
    <row r="124" customFormat="false" ht="12" hidden="false" customHeight="true" outlineLevel="0" collapsed="false">
      <c r="A124" s="2" t="s">
        <v>28</v>
      </c>
      <c r="B124" s="3" t="str">
        <f aca="false">"""retrace Produktion"","""",""product"",""ID"",""2368159"""</f>
        <v>"retrace Produktion","","product","ID","2368159"</v>
      </c>
      <c r="C124" s="3" t="n">
        <v>2368159</v>
      </c>
      <c r="D124" s="3" t="s">
        <v>29</v>
      </c>
      <c r="E124" s="3" t="str">
        <f aca="false">SUBSTITUTE(D124," ","-")</f>
        <v>1001721</v>
      </c>
      <c r="F124" s="14" t="n">
        <v>42223.4951388889</v>
      </c>
      <c r="G124" s="15" t="s">
        <v>30</v>
      </c>
      <c r="H124" s="16" t="s">
        <v>289</v>
      </c>
      <c r="I124" s="17" t="s">
        <v>290</v>
      </c>
      <c r="J124" s="15" t="n">
        <f aca="false">VALUE(SUBSTITUTE(I124,".",","))*1000</f>
        <v>11651000</v>
      </c>
      <c r="K124" s="17" t="s">
        <v>46</v>
      </c>
      <c r="L124" s="15" t="n">
        <f aca="false">VALUE(SUBSTITUTE(K124,".",","))*1000</f>
        <v>66000</v>
      </c>
      <c r="M124" s="16"/>
      <c r="N124" s="18"/>
      <c r="O124" s="16" t="s">
        <v>34</v>
      </c>
    </row>
    <row r="125" customFormat="false" ht="12" hidden="false" customHeight="true" outlineLevel="0" collapsed="false">
      <c r="A125" s="2" t="s">
        <v>28</v>
      </c>
      <c r="B125" s="3" t="str">
        <f aca="false">"""retrace Produktion"","""",""product"",""ID"",""2368160"""</f>
        <v>"retrace Produktion","","product","ID","2368160"</v>
      </c>
      <c r="C125" s="3" t="n">
        <v>2368160</v>
      </c>
      <c r="D125" s="3" t="s">
        <v>29</v>
      </c>
      <c r="E125" s="3" t="str">
        <f aca="false">SUBSTITUTE(D125," ","-")</f>
        <v>1001721</v>
      </c>
      <c r="F125" s="14" t="n">
        <v>42223.4951388889</v>
      </c>
      <c r="G125" s="15" t="s">
        <v>30</v>
      </c>
      <c r="H125" s="16" t="s">
        <v>291</v>
      </c>
      <c r="I125" s="17" t="s">
        <v>292</v>
      </c>
      <c r="J125" s="15" t="n">
        <f aca="false">VALUE(SUBSTITUTE(I125,".",","))*1000</f>
        <v>11652000</v>
      </c>
      <c r="K125" s="17" t="s">
        <v>66</v>
      </c>
      <c r="L125" s="15" t="n">
        <f aca="false">VALUE(SUBSTITUTE(K125,".",","))*1000</f>
        <v>65000</v>
      </c>
      <c r="M125" s="16"/>
      <c r="N125" s="18"/>
      <c r="O125" s="16" t="s">
        <v>34</v>
      </c>
    </row>
    <row r="126" customFormat="false" ht="12" hidden="false" customHeight="true" outlineLevel="0" collapsed="false">
      <c r="A126" s="2" t="s">
        <v>28</v>
      </c>
      <c r="B126" s="3" t="str">
        <f aca="false">"""retrace Produktion"","""",""product"",""ID"",""2368161"""</f>
        <v>"retrace Produktion","","product","ID","2368161"</v>
      </c>
      <c r="C126" s="3" t="n">
        <v>2368161</v>
      </c>
      <c r="D126" s="3" t="s">
        <v>29</v>
      </c>
      <c r="E126" s="3" t="str">
        <f aca="false">SUBSTITUTE(D126," ","-")</f>
        <v>1001721</v>
      </c>
      <c r="F126" s="14" t="n">
        <v>42223.4951388889</v>
      </c>
      <c r="G126" s="15" t="s">
        <v>30</v>
      </c>
      <c r="H126" s="16" t="s">
        <v>293</v>
      </c>
      <c r="I126" s="17" t="s">
        <v>294</v>
      </c>
      <c r="J126" s="15" t="n">
        <f aca="false">VALUE(SUBSTITUTE(I126,".",","))*1000</f>
        <v>11485000</v>
      </c>
      <c r="K126" s="17" t="s">
        <v>40</v>
      </c>
      <c r="L126" s="15" t="n">
        <f aca="false">VALUE(SUBSTITUTE(K126,".",","))*1000</f>
        <v>55000</v>
      </c>
      <c r="M126" s="16"/>
      <c r="N126" s="18"/>
      <c r="O126" s="16" t="s">
        <v>34</v>
      </c>
    </row>
    <row r="127" customFormat="false" ht="12" hidden="false" customHeight="true" outlineLevel="0" collapsed="false">
      <c r="A127" s="2" t="s">
        <v>28</v>
      </c>
      <c r="B127" s="3" t="str">
        <f aca="false">"""retrace Produktion"","""",""product"",""ID"",""2368162"""</f>
        <v>"retrace Produktion","","product","ID","2368162"</v>
      </c>
      <c r="C127" s="3" t="n">
        <v>2368162</v>
      </c>
      <c r="D127" s="3" t="s">
        <v>29</v>
      </c>
      <c r="E127" s="3" t="str">
        <f aca="false">SUBSTITUTE(D127," ","-")</f>
        <v>1001721</v>
      </c>
      <c r="F127" s="14" t="n">
        <v>42223.4951388889</v>
      </c>
      <c r="G127" s="15" t="s">
        <v>30</v>
      </c>
      <c r="H127" s="16" t="s">
        <v>295</v>
      </c>
      <c r="I127" s="17" t="s">
        <v>296</v>
      </c>
      <c r="J127" s="15" t="n">
        <f aca="false">VALUE(SUBSTITUTE(I127,".",","))*1000</f>
        <v>11703000</v>
      </c>
      <c r="K127" s="17" t="s">
        <v>71</v>
      </c>
      <c r="L127" s="15" t="n">
        <f aca="false">VALUE(SUBSTITUTE(K127,".",","))*1000</f>
        <v>68000</v>
      </c>
      <c r="M127" s="16"/>
      <c r="N127" s="18"/>
      <c r="O127" s="16" t="s">
        <v>34</v>
      </c>
    </row>
    <row r="128" customFormat="false" ht="12" hidden="false" customHeight="true" outlineLevel="0" collapsed="false">
      <c r="A128" s="2" t="s">
        <v>28</v>
      </c>
      <c r="B128" s="3" t="str">
        <f aca="false">"""retrace Produktion"","""",""product"",""ID"",""2368163"""</f>
        <v>"retrace Produktion","","product","ID","2368163"</v>
      </c>
      <c r="C128" s="3" t="n">
        <v>2368163</v>
      </c>
      <c r="D128" s="3" t="s">
        <v>29</v>
      </c>
      <c r="E128" s="3" t="str">
        <f aca="false">SUBSTITUTE(D128," ","-")</f>
        <v>1001721</v>
      </c>
      <c r="F128" s="14" t="n">
        <v>42223.4951388889</v>
      </c>
      <c r="G128" s="15" t="s">
        <v>30</v>
      </c>
      <c r="H128" s="16" t="s">
        <v>297</v>
      </c>
      <c r="I128" s="17" t="s">
        <v>298</v>
      </c>
      <c r="J128" s="15" t="n">
        <f aca="false">VALUE(SUBSTITUTE(I128,".",","))*1000</f>
        <v>11572000</v>
      </c>
      <c r="K128" s="17" t="s">
        <v>57</v>
      </c>
      <c r="L128" s="15" t="n">
        <f aca="false">VALUE(SUBSTITUTE(K128,".",","))*1000</f>
        <v>52000</v>
      </c>
      <c r="M128" s="16"/>
      <c r="N128" s="18"/>
      <c r="O128" s="16" t="s">
        <v>34</v>
      </c>
    </row>
    <row r="129" customFormat="false" ht="12" hidden="false" customHeight="true" outlineLevel="0" collapsed="false">
      <c r="A129" s="2" t="s">
        <v>28</v>
      </c>
      <c r="B129" s="3" t="str">
        <f aca="false">"""retrace Produktion"","""",""product"",""ID"",""2368198"""</f>
        <v>"retrace Produktion","","product","ID","2368198"</v>
      </c>
      <c r="C129" s="3" t="n">
        <v>2368198</v>
      </c>
      <c r="D129" s="3" t="s">
        <v>29</v>
      </c>
      <c r="E129" s="3" t="str">
        <f aca="false">SUBSTITUTE(D129," ","-")</f>
        <v>1001721</v>
      </c>
      <c r="F129" s="14" t="n">
        <v>42223.5013888889</v>
      </c>
      <c r="G129" s="15" t="s">
        <v>30</v>
      </c>
      <c r="H129" s="16" t="s">
        <v>299</v>
      </c>
      <c r="I129" s="17" t="s">
        <v>300</v>
      </c>
      <c r="J129" s="15" t="n">
        <f aca="false">VALUE(SUBSTITUTE(I129,".",","))*1000</f>
        <v>11823000</v>
      </c>
      <c r="K129" s="17" t="s">
        <v>301</v>
      </c>
      <c r="L129" s="15" t="n">
        <f aca="false">VALUE(SUBSTITUTE(K129,".",","))*1000</f>
        <v>73000</v>
      </c>
      <c r="M129" s="16"/>
      <c r="N129" s="18"/>
      <c r="O129" s="16" t="s">
        <v>34</v>
      </c>
    </row>
    <row r="130" customFormat="false" ht="12" hidden="false" customHeight="true" outlineLevel="0" collapsed="false">
      <c r="A130" s="2" t="s">
        <v>28</v>
      </c>
      <c r="B130" s="3" t="str">
        <f aca="false">"""retrace Produktion"","""",""product"",""ID"",""2368199"""</f>
        <v>"retrace Produktion","","product","ID","2368199"</v>
      </c>
      <c r="C130" s="3" t="n">
        <v>2368199</v>
      </c>
      <c r="D130" s="3" t="s">
        <v>29</v>
      </c>
      <c r="E130" s="3" t="str">
        <f aca="false">SUBSTITUTE(D130," ","-")</f>
        <v>1001721</v>
      </c>
      <c r="F130" s="14" t="n">
        <v>42223.5013888889</v>
      </c>
      <c r="G130" s="15" t="s">
        <v>30</v>
      </c>
      <c r="H130" s="16" t="s">
        <v>302</v>
      </c>
      <c r="I130" s="17" t="s">
        <v>303</v>
      </c>
      <c r="J130" s="15" t="n">
        <f aca="false">VALUE(SUBSTITUTE(I130,".",","))*1000</f>
        <v>11628000</v>
      </c>
      <c r="K130" s="17" t="s">
        <v>244</v>
      </c>
      <c r="L130" s="15" t="n">
        <f aca="false">VALUE(SUBSTITUTE(K130,".",","))*1000</f>
        <v>69000</v>
      </c>
      <c r="M130" s="16"/>
      <c r="N130" s="18"/>
      <c r="O130" s="16" t="s">
        <v>34</v>
      </c>
    </row>
    <row r="131" customFormat="false" ht="12" hidden="false" customHeight="true" outlineLevel="0" collapsed="false">
      <c r="A131" s="2" t="s">
        <v>28</v>
      </c>
      <c r="B131" s="3" t="str">
        <f aca="false">"""retrace Produktion"","""",""product"",""ID"",""2368200"""</f>
        <v>"retrace Produktion","","product","ID","2368200"</v>
      </c>
      <c r="C131" s="3" t="n">
        <v>2368200</v>
      </c>
      <c r="D131" s="3" t="s">
        <v>29</v>
      </c>
      <c r="E131" s="3" t="str">
        <f aca="false">SUBSTITUTE(D131," ","-")</f>
        <v>1001721</v>
      </c>
      <c r="F131" s="14" t="n">
        <v>42223.5013888889</v>
      </c>
      <c r="G131" s="15" t="s">
        <v>30</v>
      </c>
      <c r="H131" s="16" t="s">
        <v>304</v>
      </c>
      <c r="I131" s="17" t="s">
        <v>267</v>
      </c>
      <c r="J131" s="15" t="n">
        <f aca="false">VALUE(SUBSTITUTE(I131,".",","))*1000</f>
        <v>11664000</v>
      </c>
      <c r="K131" s="17" t="s">
        <v>33</v>
      </c>
      <c r="L131" s="15" t="n">
        <f aca="false">VALUE(SUBSTITUTE(K131,".",","))*1000</f>
        <v>61000</v>
      </c>
      <c r="M131" s="16"/>
      <c r="N131" s="18"/>
      <c r="O131" s="16" t="s">
        <v>34</v>
      </c>
    </row>
    <row r="132" customFormat="false" ht="12" hidden="false" customHeight="true" outlineLevel="0" collapsed="false">
      <c r="A132" s="2" t="s">
        <v>28</v>
      </c>
      <c r="B132" s="3" t="str">
        <f aca="false">"""retrace Produktion"","""",""product"",""ID"",""2368201"""</f>
        <v>"retrace Produktion","","product","ID","2368201"</v>
      </c>
      <c r="C132" s="3" t="n">
        <v>2368201</v>
      </c>
      <c r="D132" s="3" t="s">
        <v>29</v>
      </c>
      <c r="E132" s="3" t="str">
        <f aca="false">SUBSTITUTE(D132," ","-")</f>
        <v>1001721</v>
      </c>
      <c r="F132" s="14" t="n">
        <v>42223.5013888889</v>
      </c>
      <c r="G132" s="15" t="s">
        <v>30</v>
      </c>
      <c r="H132" s="16" t="s">
        <v>305</v>
      </c>
      <c r="I132" s="17" t="s">
        <v>306</v>
      </c>
      <c r="J132" s="15" t="n">
        <f aca="false">VALUE(SUBSTITUTE(I132,".",","))*1000</f>
        <v>11507000</v>
      </c>
      <c r="K132" s="17" t="s">
        <v>232</v>
      </c>
      <c r="L132" s="15" t="n">
        <f aca="false">VALUE(SUBSTITUTE(K132,".",","))*1000</f>
        <v>76000</v>
      </c>
      <c r="M132" s="16"/>
      <c r="N132" s="18"/>
      <c r="O132" s="16" t="s">
        <v>34</v>
      </c>
    </row>
    <row r="133" customFormat="false" ht="12" hidden="false" customHeight="true" outlineLevel="0" collapsed="false">
      <c r="A133" s="2" t="s">
        <v>28</v>
      </c>
      <c r="B133" s="3" t="str">
        <f aca="false">"""retrace Produktion"","""",""product"",""ID"",""2368203"""</f>
        <v>"retrace Produktion","","product","ID","2368203"</v>
      </c>
      <c r="C133" s="3" t="n">
        <v>2368203</v>
      </c>
      <c r="D133" s="3" t="s">
        <v>29</v>
      </c>
      <c r="E133" s="3" t="str">
        <f aca="false">SUBSTITUTE(D133," ","-")</f>
        <v>1001721</v>
      </c>
      <c r="F133" s="14" t="n">
        <v>42223.5013888889</v>
      </c>
      <c r="G133" s="15" t="s">
        <v>30</v>
      </c>
      <c r="H133" s="16" t="s">
        <v>307</v>
      </c>
      <c r="I133" s="17" t="s">
        <v>100</v>
      </c>
      <c r="J133" s="15" t="n">
        <f aca="false">VALUE(SUBSTITUTE(I133,".",","))*1000</f>
        <v>11549000</v>
      </c>
      <c r="K133" s="17" t="s">
        <v>49</v>
      </c>
      <c r="L133" s="15" t="n">
        <f aca="false">VALUE(SUBSTITUTE(K133,".",","))*1000</f>
        <v>56000</v>
      </c>
      <c r="M133" s="16"/>
      <c r="N133" s="18"/>
      <c r="O133" s="16" t="s">
        <v>34</v>
      </c>
    </row>
    <row r="134" customFormat="false" ht="12" hidden="false" customHeight="true" outlineLevel="0" collapsed="false">
      <c r="A134" s="2" t="s">
        <v>28</v>
      </c>
      <c r="B134" s="3" t="str">
        <f aca="false">"""retrace Produktion"","""",""product"",""ID"",""2368204"""</f>
        <v>"retrace Produktion","","product","ID","2368204"</v>
      </c>
      <c r="C134" s="3" t="n">
        <v>2368204</v>
      </c>
      <c r="D134" s="3" t="s">
        <v>29</v>
      </c>
      <c r="E134" s="3" t="str">
        <f aca="false">SUBSTITUTE(D134," ","-")</f>
        <v>1001721</v>
      </c>
      <c r="F134" s="14" t="n">
        <v>42223.5013888889</v>
      </c>
      <c r="G134" s="15" t="s">
        <v>30</v>
      </c>
      <c r="H134" s="16" t="s">
        <v>308</v>
      </c>
      <c r="I134" s="17" t="s">
        <v>309</v>
      </c>
      <c r="J134" s="15" t="n">
        <f aca="false">VALUE(SUBSTITUTE(I134,".",","))*1000</f>
        <v>11655000</v>
      </c>
      <c r="K134" s="17" t="s">
        <v>46</v>
      </c>
      <c r="L134" s="15" t="n">
        <f aca="false">VALUE(SUBSTITUTE(K134,".",","))*1000</f>
        <v>66000</v>
      </c>
      <c r="M134" s="16"/>
      <c r="N134" s="18"/>
      <c r="O134" s="16" t="s">
        <v>34</v>
      </c>
    </row>
    <row r="135" customFormat="false" ht="12" hidden="false" customHeight="true" outlineLevel="0" collapsed="false">
      <c r="A135" s="2" t="s">
        <v>28</v>
      </c>
      <c r="B135" s="3" t="str">
        <f aca="false">"""retrace Produktion"","""",""product"",""ID"",""2368205"""</f>
        <v>"retrace Produktion","","product","ID","2368205"</v>
      </c>
      <c r="C135" s="3" t="n">
        <v>2368205</v>
      </c>
      <c r="D135" s="3" t="s">
        <v>29</v>
      </c>
      <c r="E135" s="3" t="str">
        <f aca="false">SUBSTITUTE(D135," ","-")</f>
        <v>1001721</v>
      </c>
      <c r="F135" s="14" t="n">
        <v>42223.5013888889</v>
      </c>
      <c r="G135" s="15" t="s">
        <v>30</v>
      </c>
      <c r="H135" s="16" t="s">
        <v>310</v>
      </c>
      <c r="I135" s="17" t="s">
        <v>311</v>
      </c>
      <c r="J135" s="15" t="n">
        <f aca="false">VALUE(SUBSTITUTE(I135,".",","))*1000</f>
        <v>11159000</v>
      </c>
      <c r="K135" s="17" t="s">
        <v>93</v>
      </c>
      <c r="L135" s="15" t="n">
        <f aca="false">VALUE(SUBSTITUTE(K135,".",","))*1000</f>
        <v>62000</v>
      </c>
      <c r="M135" s="16"/>
      <c r="N135" s="18"/>
      <c r="O135" s="16" t="s">
        <v>34</v>
      </c>
    </row>
    <row r="136" customFormat="false" ht="12" hidden="false" customHeight="true" outlineLevel="0" collapsed="false">
      <c r="A136" s="2" t="s">
        <v>28</v>
      </c>
      <c r="B136" s="3" t="str">
        <f aca="false">"""retrace Produktion"","""",""product"",""ID"",""2368206"""</f>
        <v>"retrace Produktion","","product","ID","2368206"</v>
      </c>
      <c r="C136" s="3" t="n">
        <v>2368206</v>
      </c>
      <c r="D136" s="3" t="s">
        <v>29</v>
      </c>
      <c r="E136" s="3" t="str">
        <f aca="false">SUBSTITUTE(D136," ","-")</f>
        <v>1001721</v>
      </c>
      <c r="F136" s="14" t="n">
        <v>42223.5013888889</v>
      </c>
      <c r="G136" s="15" t="s">
        <v>30</v>
      </c>
      <c r="H136" s="16" t="s">
        <v>312</v>
      </c>
      <c r="I136" s="17" t="s">
        <v>313</v>
      </c>
      <c r="J136" s="15" t="n">
        <f aca="false">VALUE(SUBSTITUTE(I136,".",","))*1000</f>
        <v>11479000</v>
      </c>
      <c r="K136" s="17" t="s">
        <v>314</v>
      </c>
      <c r="L136" s="15" t="n">
        <f aca="false">VALUE(SUBSTITUTE(K136,".",","))*1000</f>
        <v>78000</v>
      </c>
      <c r="M136" s="16"/>
      <c r="N136" s="18"/>
      <c r="O136" s="16" t="s">
        <v>34</v>
      </c>
    </row>
    <row r="137" customFormat="false" ht="12" hidden="false" customHeight="true" outlineLevel="0" collapsed="false">
      <c r="A137" s="2" t="s">
        <v>28</v>
      </c>
      <c r="B137" s="3" t="str">
        <f aca="false">"""retrace Produktion"","""",""product"",""ID"",""2368207"""</f>
        <v>"retrace Produktion","","product","ID","2368207"</v>
      </c>
      <c r="C137" s="3" t="n">
        <v>2368207</v>
      </c>
      <c r="D137" s="3" t="s">
        <v>29</v>
      </c>
      <c r="E137" s="3" t="str">
        <f aca="false">SUBSTITUTE(D137," ","-")</f>
        <v>1001721</v>
      </c>
      <c r="F137" s="14" t="n">
        <v>42223.5013888889</v>
      </c>
      <c r="G137" s="15" t="s">
        <v>30</v>
      </c>
      <c r="H137" s="16" t="s">
        <v>315</v>
      </c>
      <c r="I137" s="17" t="s">
        <v>316</v>
      </c>
      <c r="J137" s="15" t="n">
        <f aca="false">VALUE(SUBSTITUTE(I137,".",","))*1000</f>
        <v>11529000</v>
      </c>
      <c r="K137" s="17" t="s">
        <v>33</v>
      </c>
      <c r="L137" s="15" t="n">
        <f aca="false">VALUE(SUBSTITUTE(K137,".",","))*1000</f>
        <v>61000</v>
      </c>
      <c r="M137" s="16"/>
      <c r="N137" s="18"/>
      <c r="O137" s="16" t="s">
        <v>34</v>
      </c>
    </row>
    <row r="138" customFormat="false" ht="12" hidden="false" customHeight="true" outlineLevel="0" collapsed="false">
      <c r="A138" s="2" t="s">
        <v>28</v>
      </c>
      <c r="B138" s="3" t="str">
        <f aca="false">"""retrace Produktion"","""",""product"",""ID"",""2368208"""</f>
        <v>"retrace Produktion","","product","ID","2368208"</v>
      </c>
      <c r="C138" s="3" t="n">
        <v>2368208</v>
      </c>
      <c r="D138" s="3" t="s">
        <v>29</v>
      </c>
      <c r="E138" s="3" t="str">
        <f aca="false">SUBSTITUTE(D138," ","-")</f>
        <v>1001721</v>
      </c>
      <c r="F138" s="14" t="n">
        <v>42223.5013888889</v>
      </c>
      <c r="G138" s="15" t="s">
        <v>30</v>
      </c>
      <c r="H138" s="16" t="s">
        <v>317</v>
      </c>
      <c r="I138" s="17" t="s">
        <v>318</v>
      </c>
      <c r="J138" s="15" t="n">
        <f aca="false">VALUE(SUBSTITUTE(I138,".",","))*1000</f>
        <v>11580000</v>
      </c>
      <c r="K138" s="17" t="s">
        <v>33</v>
      </c>
      <c r="L138" s="15" t="n">
        <f aca="false">VALUE(SUBSTITUTE(K138,".",","))*1000</f>
        <v>61000</v>
      </c>
      <c r="M138" s="16"/>
      <c r="N138" s="18"/>
      <c r="O138" s="16" t="s">
        <v>34</v>
      </c>
    </row>
    <row r="139" customFormat="false" ht="12" hidden="false" customHeight="true" outlineLevel="0" collapsed="false">
      <c r="A139" s="2" t="s">
        <v>28</v>
      </c>
      <c r="B139" s="3" t="str">
        <f aca="false">"""retrace Produktion"","""",""product"",""ID"",""2368209"""</f>
        <v>"retrace Produktion","","product","ID","2368209"</v>
      </c>
      <c r="C139" s="3" t="n">
        <v>2368209</v>
      </c>
      <c r="D139" s="3" t="s">
        <v>29</v>
      </c>
      <c r="E139" s="3" t="str">
        <f aca="false">SUBSTITUTE(D139," ","-")</f>
        <v>1001721</v>
      </c>
      <c r="F139" s="14" t="n">
        <v>42223.5013888889</v>
      </c>
      <c r="G139" s="15" t="s">
        <v>30</v>
      </c>
      <c r="H139" s="16" t="s">
        <v>319</v>
      </c>
      <c r="I139" s="17" t="s">
        <v>320</v>
      </c>
      <c r="J139" s="15" t="n">
        <f aca="false">VALUE(SUBSTITUTE(I139,".",","))*1000</f>
        <v>11419000</v>
      </c>
      <c r="K139" s="17" t="s">
        <v>321</v>
      </c>
      <c r="L139" s="15" t="n">
        <f aca="false">VALUE(SUBSTITUTE(K139,".",","))*1000</f>
        <v>70000</v>
      </c>
      <c r="M139" s="16"/>
      <c r="N139" s="18"/>
      <c r="O139" s="16" t="s">
        <v>34</v>
      </c>
    </row>
    <row r="140" customFormat="false" ht="12" hidden="false" customHeight="true" outlineLevel="0" collapsed="false">
      <c r="A140" s="2" t="s">
        <v>28</v>
      </c>
      <c r="B140" s="3" t="str">
        <f aca="false">"""retrace Produktion"","""",""product"",""ID"",""2368210"""</f>
        <v>"retrace Produktion","","product","ID","2368210"</v>
      </c>
      <c r="C140" s="3" t="n">
        <v>2368210</v>
      </c>
      <c r="D140" s="3" t="s">
        <v>29</v>
      </c>
      <c r="E140" s="3" t="str">
        <f aca="false">SUBSTITUTE(D140," ","-")</f>
        <v>1001721</v>
      </c>
      <c r="F140" s="14" t="n">
        <v>42223.5013888889</v>
      </c>
      <c r="G140" s="15" t="s">
        <v>30</v>
      </c>
      <c r="H140" s="16" t="s">
        <v>322</v>
      </c>
      <c r="I140" s="17" t="s">
        <v>323</v>
      </c>
      <c r="J140" s="15" t="n">
        <f aca="false">VALUE(SUBSTITUTE(I140,".",","))*1000</f>
        <v>11592000</v>
      </c>
      <c r="K140" s="17" t="s">
        <v>179</v>
      </c>
      <c r="L140" s="15" t="n">
        <f aca="false">VALUE(SUBSTITUTE(K140,".",","))*1000</f>
        <v>67000</v>
      </c>
      <c r="M140" s="16"/>
      <c r="N140" s="18"/>
      <c r="O140" s="16" t="s">
        <v>34</v>
      </c>
    </row>
    <row r="141" customFormat="false" ht="12" hidden="false" customHeight="true" outlineLevel="0" collapsed="false">
      <c r="A141" s="2" t="s">
        <v>28</v>
      </c>
      <c r="B141" s="3" t="str">
        <f aca="false">"""retrace Produktion"","""",""product"",""ID"",""2368211"""</f>
        <v>"retrace Produktion","","product","ID","2368211"</v>
      </c>
      <c r="C141" s="3" t="n">
        <v>2368211</v>
      </c>
      <c r="D141" s="3" t="s">
        <v>29</v>
      </c>
      <c r="E141" s="3" t="str">
        <f aca="false">SUBSTITUTE(D141," ","-")</f>
        <v>1001721</v>
      </c>
      <c r="F141" s="14" t="n">
        <v>42223.5013888889</v>
      </c>
      <c r="G141" s="15" t="s">
        <v>30</v>
      </c>
      <c r="H141" s="16" t="s">
        <v>324</v>
      </c>
      <c r="I141" s="17" t="s">
        <v>102</v>
      </c>
      <c r="J141" s="15" t="n">
        <f aca="false">VALUE(SUBSTITUTE(I141,".",","))*1000</f>
        <v>11544000</v>
      </c>
      <c r="K141" s="17" t="s">
        <v>321</v>
      </c>
      <c r="L141" s="15" t="n">
        <f aca="false">VALUE(SUBSTITUTE(K141,".",","))*1000</f>
        <v>70000</v>
      </c>
      <c r="M141" s="16"/>
      <c r="N141" s="18"/>
      <c r="O141" s="16" t="s">
        <v>34</v>
      </c>
    </row>
    <row r="142" customFormat="false" ht="12" hidden="false" customHeight="true" outlineLevel="0" collapsed="false">
      <c r="A142" s="2" t="s">
        <v>28</v>
      </c>
      <c r="B142" s="3" t="str">
        <f aca="false">"""retrace Produktion"","""",""product"",""ID"",""2368212"""</f>
        <v>"retrace Produktion","","product","ID","2368212"</v>
      </c>
      <c r="C142" s="3" t="n">
        <v>2368212</v>
      </c>
      <c r="D142" s="3" t="s">
        <v>29</v>
      </c>
      <c r="E142" s="3" t="str">
        <f aca="false">SUBSTITUTE(D142," ","-")</f>
        <v>1001721</v>
      </c>
      <c r="F142" s="14" t="n">
        <v>42223.5013888889</v>
      </c>
      <c r="G142" s="15" t="s">
        <v>30</v>
      </c>
      <c r="H142" s="16" t="s">
        <v>325</v>
      </c>
      <c r="I142" s="17" t="s">
        <v>326</v>
      </c>
      <c r="J142" s="15" t="n">
        <f aca="false">VALUE(SUBSTITUTE(I142,".",","))*1000</f>
        <v>10414000</v>
      </c>
      <c r="K142" s="17" t="s">
        <v>179</v>
      </c>
      <c r="L142" s="15" t="n">
        <f aca="false">VALUE(SUBSTITUTE(K142,".",","))*1000</f>
        <v>67000</v>
      </c>
      <c r="M142" s="16"/>
      <c r="N142" s="18"/>
      <c r="O142" s="16" t="s">
        <v>34</v>
      </c>
    </row>
    <row r="143" customFormat="false" ht="12" hidden="false" customHeight="true" outlineLevel="0" collapsed="false">
      <c r="A143" s="2" t="s">
        <v>28</v>
      </c>
      <c r="B143" s="3" t="str">
        <f aca="false">"""retrace Produktion"","""",""product"",""ID"",""2368273"""</f>
        <v>"retrace Produktion","","product","ID","2368273"</v>
      </c>
      <c r="C143" s="3" t="n">
        <v>2368273</v>
      </c>
      <c r="D143" s="3" t="s">
        <v>29</v>
      </c>
      <c r="E143" s="3" t="str">
        <f aca="false">SUBSTITUTE(D143," ","-")</f>
        <v>1001721</v>
      </c>
      <c r="F143" s="14" t="n">
        <v>42223.5104166667</v>
      </c>
      <c r="G143" s="15" t="s">
        <v>30</v>
      </c>
      <c r="H143" s="16" t="s">
        <v>327</v>
      </c>
      <c r="I143" s="17" t="s">
        <v>114</v>
      </c>
      <c r="J143" s="15" t="n">
        <f aca="false">VALUE(SUBSTITUTE(I143,".",","))*1000</f>
        <v>11606000</v>
      </c>
      <c r="K143" s="17" t="s">
        <v>119</v>
      </c>
      <c r="L143" s="15" t="n">
        <f aca="false">VALUE(SUBSTITUTE(K143,".",","))*1000</f>
        <v>64000</v>
      </c>
      <c r="M143" s="16"/>
      <c r="N143" s="18"/>
      <c r="O143" s="16" t="s">
        <v>34</v>
      </c>
    </row>
    <row r="144" customFormat="false" ht="12" hidden="false" customHeight="true" outlineLevel="0" collapsed="false">
      <c r="A144" s="2" t="s">
        <v>28</v>
      </c>
      <c r="B144" s="3" t="str">
        <f aca="false">"""retrace Produktion"","""",""product"",""ID"",""2368274"""</f>
        <v>"retrace Produktion","","product","ID","2368274"</v>
      </c>
      <c r="C144" s="3" t="n">
        <v>2368274</v>
      </c>
      <c r="D144" s="3" t="s">
        <v>29</v>
      </c>
      <c r="E144" s="3" t="str">
        <f aca="false">SUBSTITUTE(D144," ","-")</f>
        <v>1001721</v>
      </c>
      <c r="F144" s="14" t="n">
        <v>42223.5104166667</v>
      </c>
      <c r="G144" s="15" t="s">
        <v>30</v>
      </c>
      <c r="H144" s="16" t="s">
        <v>328</v>
      </c>
      <c r="I144" s="17" t="s">
        <v>329</v>
      </c>
      <c r="J144" s="15" t="n">
        <f aca="false">VALUE(SUBSTITUTE(I144,".",","))*1000</f>
        <v>11695000</v>
      </c>
      <c r="K144" s="17" t="s">
        <v>187</v>
      </c>
      <c r="L144" s="15" t="n">
        <f aca="false">VALUE(SUBSTITUTE(K144,".",","))*1000</f>
        <v>63000</v>
      </c>
      <c r="M144" s="16"/>
      <c r="N144" s="18"/>
      <c r="O144" s="16" t="s">
        <v>34</v>
      </c>
    </row>
    <row r="145" customFormat="false" ht="12" hidden="false" customHeight="true" outlineLevel="0" collapsed="false">
      <c r="A145" s="2" t="s">
        <v>28</v>
      </c>
      <c r="B145" s="3" t="str">
        <f aca="false">"""retrace Produktion"","""",""product"",""ID"",""2368275"""</f>
        <v>"retrace Produktion","","product","ID","2368275"</v>
      </c>
      <c r="C145" s="3" t="n">
        <v>2368275</v>
      </c>
      <c r="D145" s="3" t="s">
        <v>29</v>
      </c>
      <c r="E145" s="3" t="str">
        <f aca="false">SUBSTITUTE(D145," ","-")</f>
        <v>1001721</v>
      </c>
      <c r="F145" s="14" t="n">
        <v>42223.5104166667</v>
      </c>
      <c r="G145" s="15" t="s">
        <v>30</v>
      </c>
      <c r="H145" s="16" t="s">
        <v>330</v>
      </c>
      <c r="I145" s="17" t="s">
        <v>331</v>
      </c>
      <c r="J145" s="15" t="n">
        <f aca="false">VALUE(SUBSTITUTE(I145,".",","))*1000</f>
        <v>11641000</v>
      </c>
      <c r="K145" s="17" t="s">
        <v>46</v>
      </c>
      <c r="L145" s="15" t="n">
        <f aca="false">VALUE(SUBSTITUTE(K145,".",","))*1000</f>
        <v>66000</v>
      </c>
      <c r="M145" s="16"/>
      <c r="N145" s="18"/>
      <c r="O145" s="16" t="s">
        <v>34</v>
      </c>
    </row>
    <row r="146" customFormat="false" ht="12" hidden="false" customHeight="true" outlineLevel="0" collapsed="false">
      <c r="A146" s="2" t="s">
        <v>28</v>
      </c>
      <c r="B146" s="3" t="str">
        <f aca="false">"""retrace Produktion"","""",""product"",""ID"",""2368276"""</f>
        <v>"retrace Produktion","","product","ID","2368276"</v>
      </c>
      <c r="C146" s="3" t="n">
        <v>2368276</v>
      </c>
      <c r="D146" s="3" t="s">
        <v>29</v>
      </c>
      <c r="E146" s="3" t="str">
        <f aca="false">SUBSTITUTE(D146," ","-")</f>
        <v>1001721</v>
      </c>
      <c r="F146" s="14" t="n">
        <v>42223.5104166667</v>
      </c>
      <c r="G146" s="15" t="s">
        <v>30</v>
      </c>
      <c r="H146" s="16" t="s">
        <v>332</v>
      </c>
      <c r="I146" s="17" t="s">
        <v>333</v>
      </c>
      <c r="J146" s="15" t="n">
        <f aca="false">VALUE(SUBSTITUTE(I146,".",","))*1000</f>
        <v>11556000</v>
      </c>
      <c r="K146" s="17" t="s">
        <v>321</v>
      </c>
      <c r="L146" s="15" t="n">
        <f aca="false">VALUE(SUBSTITUTE(K146,".",","))*1000</f>
        <v>70000</v>
      </c>
      <c r="M146" s="16"/>
      <c r="N146" s="18"/>
      <c r="O146" s="16" t="s">
        <v>34</v>
      </c>
    </row>
    <row r="147" customFormat="false" ht="12" hidden="false" customHeight="true" outlineLevel="0" collapsed="false">
      <c r="A147" s="2" t="s">
        <v>28</v>
      </c>
      <c r="B147" s="3" t="str">
        <f aca="false">"""retrace Produktion"","""",""product"",""ID"",""2368277"""</f>
        <v>"retrace Produktion","","product","ID","2368277"</v>
      </c>
      <c r="C147" s="3" t="n">
        <v>2368277</v>
      </c>
      <c r="D147" s="3" t="s">
        <v>29</v>
      </c>
      <c r="E147" s="3" t="str">
        <f aca="false">SUBSTITUTE(D147," ","-")</f>
        <v>1001721</v>
      </c>
      <c r="F147" s="14" t="n">
        <v>42223.5104166667</v>
      </c>
      <c r="G147" s="15" t="s">
        <v>30</v>
      </c>
      <c r="H147" s="16" t="s">
        <v>334</v>
      </c>
      <c r="I147" s="17" t="s">
        <v>213</v>
      </c>
      <c r="J147" s="15" t="n">
        <f aca="false">VALUE(SUBSTITUTE(I147,".",","))*1000</f>
        <v>11552000</v>
      </c>
      <c r="K147" s="17" t="s">
        <v>239</v>
      </c>
      <c r="L147" s="15" t="n">
        <f aca="false">VALUE(SUBSTITUTE(K147,".",","))*1000</f>
        <v>74000</v>
      </c>
      <c r="M147" s="16"/>
      <c r="N147" s="18"/>
      <c r="O147" s="16" t="s">
        <v>34</v>
      </c>
    </row>
    <row r="148" customFormat="false" ht="12" hidden="false" customHeight="true" outlineLevel="0" collapsed="false">
      <c r="A148" s="2" t="s">
        <v>28</v>
      </c>
      <c r="B148" s="3" t="str">
        <f aca="false">"""retrace Produktion"","""",""product"",""ID"",""2368278"""</f>
        <v>"retrace Produktion","","product","ID","2368278"</v>
      </c>
      <c r="C148" s="3" t="n">
        <v>2368278</v>
      </c>
      <c r="D148" s="3" t="s">
        <v>29</v>
      </c>
      <c r="E148" s="3" t="str">
        <f aca="false">SUBSTITUTE(D148," ","-")</f>
        <v>1001721</v>
      </c>
      <c r="F148" s="14" t="n">
        <v>42223.5104166667</v>
      </c>
      <c r="G148" s="15" t="s">
        <v>30</v>
      </c>
      <c r="H148" s="16" t="s">
        <v>335</v>
      </c>
      <c r="I148" s="17" t="s">
        <v>320</v>
      </c>
      <c r="J148" s="15" t="n">
        <f aca="false">VALUE(SUBSTITUTE(I148,".",","))*1000</f>
        <v>11419000</v>
      </c>
      <c r="K148" s="17" t="s">
        <v>179</v>
      </c>
      <c r="L148" s="15" t="n">
        <f aca="false">VALUE(SUBSTITUTE(K148,".",","))*1000</f>
        <v>67000</v>
      </c>
      <c r="M148" s="16"/>
      <c r="N148" s="18"/>
      <c r="O148" s="16" t="s">
        <v>34</v>
      </c>
    </row>
    <row r="149" customFormat="false" ht="12" hidden="false" customHeight="true" outlineLevel="0" collapsed="false">
      <c r="A149" s="2" t="s">
        <v>28</v>
      </c>
      <c r="B149" s="3" t="str">
        <f aca="false">"""retrace Produktion"","""",""product"",""ID"",""2368279"""</f>
        <v>"retrace Produktion","","product","ID","2368279"</v>
      </c>
      <c r="C149" s="3" t="n">
        <v>2368279</v>
      </c>
      <c r="D149" s="3" t="s">
        <v>29</v>
      </c>
      <c r="E149" s="3" t="str">
        <f aca="false">SUBSTITUTE(D149," ","-")</f>
        <v>1001721</v>
      </c>
      <c r="F149" s="14" t="n">
        <v>42223.5104166667</v>
      </c>
      <c r="G149" s="15" t="s">
        <v>30</v>
      </c>
      <c r="H149" s="16" t="s">
        <v>336</v>
      </c>
      <c r="I149" s="17" t="s">
        <v>337</v>
      </c>
      <c r="J149" s="15" t="n">
        <f aca="false">VALUE(SUBSTITUTE(I149,".",","))*1000</f>
        <v>11627000</v>
      </c>
      <c r="K149" s="17" t="s">
        <v>244</v>
      </c>
      <c r="L149" s="15" t="n">
        <f aca="false">VALUE(SUBSTITUTE(K149,".",","))*1000</f>
        <v>69000</v>
      </c>
      <c r="M149" s="16"/>
      <c r="N149" s="18"/>
      <c r="O149" s="16" t="s">
        <v>34</v>
      </c>
    </row>
    <row r="150" customFormat="false" ht="12" hidden="false" customHeight="true" outlineLevel="0" collapsed="false">
      <c r="A150" s="2" t="s">
        <v>28</v>
      </c>
      <c r="B150" s="3" t="str">
        <f aca="false">"""retrace Produktion"","""",""product"",""ID"",""2368280"""</f>
        <v>"retrace Produktion","","product","ID","2368280"</v>
      </c>
      <c r="C150" s="3" t="n">
        <v>2368280</v>
      </c>
      <c r="D150" s="3" t="s">
        <v>29</v>
      </c>
      <c r="E150" s="3" t="str">
        <f aca="false">SUBSTITUTE(D150," ","-")</f>
        <v>1001721</v>
      </c>
      <c r="F150" s="14" t="n">
        <v>42223.5104166667</v>
      </c>
      <c r="G150" s="15" t="s">
        <v>30</v>
      </c>
      <c r="H150" s="16" t="s">
        <v>338</v>
      </c>
      <c r="I150" s="17" t="s">
        <v>339</v>
      </c>
      <c r="J150" s="15" t="n">
        <f aca="false">VALUE(SUBSTITUTE(I150,".",","))*1000</f>
        <v>11406000</v>
      </c>
      <c r="K150" s="17" t="s">
        <v>33</v>
      </c>
      <c r="L150" s="15" t="n">
        <f aca="false">VALUE(SUBSTITUTE(K150,".",","))*1000</f>
        <v>61000</v>
      </c>
      <c r="M150" s="16"/>
      <c r="N150" s="18"/>
      <c r="O150" s="16" t="s">
        <v>34</v>
      </c>
    </row>
    <row r="151" customFormat="false" ht="12" hidden="false" customHeight="true" outlineLevel="0" collapsed="false">
      <c r="A151" s="2" t="s">
        <v>28</v>
      </c>
      <c r="B151" s="3" t="str">
        <f aca="false">"""retrace Produktion"","""",""product"",""ID"",""2368281"""</f>
        <v>"retrace Produktion","","product","ID","2368281"</v>
      </c>
      <c r="C151" s="3" t="n">
        <v>2368281</v>
      </c>
      <c r="D151" s="3" t="s">
        <v>29</v>
      </c>
      <c r="E151" s="3" t="str">
        <f aca="false">SUBSTITUTE(D151," ","-")</f>
        <v>1001721</v>
      </c>
      <c r="F151" s="14" t="n">
        <v>42223.5104166667</v>
      </c>
      <c r="G151" s="15" t="s">
        <v>30</v>
      </c>
      <c r="H151" s="16" t="s">
        <v>340</v>
      </c>
      <c r="I151" s="17" t="s">
        <v>341</v>
      </c>
      <c r="J151" s="15" t="n">
        <f aca="false">VALUE(SUBSTITUTE(I151,".",","))*1000</f>
        <v>11759000</v>
      </c>
      <c r="K151" s="17" t="s">
        <v>71</v>
      </c>
      <c r="L151" s="15" t="n">
        <f aca="false">VALUE(SUBSTITUTE(K151,".",","))*1000</f>
        <v>68000</v>
      </c>
      <c r="M151" s="16"/>
      <c r="N151" s="18"/>
      <c r="O151" s="16" t="s">
        <v>34</v>
      </c>
    </row>
    <row r="152" customFormat="false" ht="12" hidden="false" customHeight="true" outlineLevel="0" collapsed="false">
      <c r="A152" s="2" t="s">
        <v>28</v>
      </c>
      <c r="B152" s="3" t="str">
        <f aca="false">"""retrace Produktion"","""",""product"",""ID"",""2368282"""</f>
        <v>"retrace Produktion","","product","ID","2368282"</v>
      </c>
      <c r="C152" s="3" t="n">
        <v>2368282</v>
      </c>
      <c r="D152" s="3" t="s">
        <v>29</v>
      </c>
      <c r="E152" s="3" t="str">
        <f aca="false">SUBSTITUTE(D152," ","-")</f>
        <v>1001721</v>
      </c>
      <c r="F152" s="14" t="n">
        <v>42223.5104166667</v>
      </c>
      <c r="G152" s="15" t="s">
        <v>30</v>
      </c>
      <c r="H152" s="16" t="s">
        <v>342</v>
      </c>
      <c r="I152" s="17" t="s">
        <v>343</v>
      </c>
      <c r="J152" s="15" t="n">
        <f aca="false">VALUE(SUBSTITUTE(I152,".",","))*1000</f>
        <v>11502000</v>
      </c>
      <c r="K152" s="17" t="s">
        <v>179</v>
      </c>
      <c r="L152" s="15" t="n">
        <f aca="false">VALUE(SUBSTITUTE(K152,".",","))*1000</f>
        <v>67000</v>
      </c>
      <c r="M152" s="16"/>
      <c r="N152" s="18"/>
      <c r="O152" s="16" t="s">
        <v>34</v>
      </c>
    </row>
    <row r="153" customFormat="false" ht="12" hidden="false" customHeight="true" outlineLevel="0" collapsed="false">
      <c r="A153" s="2" t="s">
        <v>28</v>
      </c>
      <c r="B153" s="3" t="str">
        <f aca="false">"""retrace Produktion"","""",""product"",""ID"",""2368283"""</f>
        <v>"retrace Produktion","","product","ID","2368283"</v>
      </c>
      <c r="C153" s="3" t="n">
        <v>2368283</v>
      </c>
      <c r="D153" s="3" t="s">
        <v>29</v>
      </c>
      <c r="E153" s="3" t="str">
        <f aca="false">SUBSTITUTE(D153," ","-")</f>
        <v>1001721</v>
      </c>
      <c r="F153" s="14" t="n">
        <v>42223.5104166667</v>
      </c>
      <c r="G153" s="15" t="s">
        <v>30</v>
      </c>
      <c r="H153" s="16" t="s">
        <v>344</v>
      </c>
      <c r="I153" s="17" t="s">
        <v>345</v>
      </c>
      <c r="J153" s="15" t="n">
        <f aca="false">VALUE(SUBSTITUTE(I153,".",","))*1000</f>
        <v>11489000</v>
      </c>
      <c r="K153" s="17" t="s">
        <v>54</v>
      </c>
      <c r="L153" s="15" t="n">
        <f aca="false">VALUE(SUBSTITUTE(K153,".",","))*1000</f>
        <v>57000</v>
      </c>
      <c r="M153" s="16"/>
      <c r="N153" s="18"/>
      <c r="O153" s="16" t="s">
        <v>34</v>
      </c>
    </row>
    <row r="154" customFormat="false" ht="12" hidden="false" customHeight="true" outlineLevel="0" collapsed="false">
      <c r="A154" s="2" t="s">
        <v>28</v>
      </c>
      <c r="B154" s="3" t="str">
        <f aca="false">"""retrace Produktion"","""",""product"",""ID"",""2368284"""</f>
        <v>"retrace Produktion","","product","ID","2368284"</v>
      </c>
      <c r="C154" s="3" t="n">
        <v>2368284</v>
      </c>
      <c r="D154" s="3" t="s">
        <v>29</v>
      </c>
      <c r="E154" s="3" t="str">
        <f aca="false">SUBSTITUTE(D154," ","-")</f>
        <v>1001721</v>
      </c>
      <c r="F154" s="14" t="n">
        <v>42223.5104166667</v>
      </c>
      <c r="G154" s="15" t="s">
        <v>30</v>
      </c>
      <c r="H154" s="16" t="s">
        <v>346</v>
      </c>
      <c r="I154" s="17" t="s">
        <v>347</v>
      </c>
      <c r="J154" s="15" t="n">
        <f aca="false">VALUE(SUBSTITUTE(I154,".",","))*1000</f>
        <v>11426000</v>
      </c>
      <c r="K154" s="17" t="s">
        <v>187</v>
      </c>
      <c r="L154" s="15" t="n">
        <f aca="false">VALUE(SUBSTITUTE(K154,".",","))*1000</f>
        <v>63000</v>
      </c>
      <c r="M154" s="16"/>
      <c r="N154" s="18"/>
      <c r="O154" s="16" t="s">
        <v>34</v>
      </c>
    </row>
    <row r="155" customFormat="false" ht="12" hidden="false" customHeight="true" outlineLevel="0" collapsed="false">
      <c r="A155" s="2" t="s">
        <v>28</v>
      </c>
      <c r="B155" s="3" t="str">
        <f aca="false">"""retrace Produktion"","""",""product"",""ID"",""2368285"""</f>
        <v>"retrace Produktion","","product","ID","2368285"</v>
      </c>
      <c r="C155" s="3" t="n">
        <v>2368285</v>
      </c>
      <c r="D155" s="3" t="s">
        <v>29</v>
      </c>
      <c r="E155" s="3" t="str">
        <f aca="false">SUBSTITUTE(D155," ","-")</f>
        <v>1001721</v>
      </c>
      <c r="F155" s="14" t="n">
        <v>42223.5104166667</v>
      </c>
      <c r="G155" s="15" t="s">
        <v>30</v>
      </c>
      <c r="H155" s="16" t="s">
        <v>348</v>
      </c>
      <c r="I155" s="17" t="s">
        <v>349</v>
      </c>
      <c r="J155" s="15" t="n">
        <f aca="false">VALUE(SUBSTITUTE(I155,".",","))*1000</f>
        <v>11098000</v>
      </c>
      <c r="K155" s="17" t="s">
        <v>350</v>
      </c>
      <c r="L155" s="15" t="n">
        <f aca="false">VALUE(SUBSTITUTE(K155,".",","))*1000</f>
        <v>75000</v>
      </c>
      <c r="M155" s="16"/>
      <c r="N155" s="18"/>
      <c r="O155" s="16" t="s">
        <v>34</v>
      </c>
    </row>
    <row r="156" customFormat="false" ht="12" hidden="false" customHeight="true" outlineLevel="0" collapsed="false">
      <c r="A156" s="2" t="s">
        <v>28</v>
      </c>
      <c r="B156" s="3" t="str">
        <f aca="false">"""retrace Produktion"","""",""product"",""ID"",""2368286"""</f>
        <v>"retrace Produktion","","product","ID","2368286"</v>
      </c>
      <c r="C156" s="3" t="n">
        <v>2368286</v>
      </c>
      <c r="D156" s="3" t="s">
        <v>29</v>
      </c>
      <c r="E156" s="3" t="str">
        <f aca="false">SUBSTITUTE(D156," ","-")</f>
        <v>1001721</v>
      </c>
      <c r="F156" s="14" t="n">
        <v>42223.5104166667</v>
      </c>
      <c r="G156" s="15" t="s">
        <v>30</v>
      </c>
      <c r="H156" s="16" t="s">
        <v>351</v>
      </c>
      <c r="I156" s="17" t="s">
        <v>352</v>
      </c>
      <c r="J156" s="15" t="n">
        <f aca="false">VALUE(SUBSTITUTE(I156,".",","))*1000</f>
        <v>11526000</v>
      </c>
      <c r="K156" s="17" t="s">
        <v>43</v>
      </c>
      <c r="L156" s="15" t="n">
        <f aca="false">VALUE(SUBSTITUTE(K156,".",","))*1000</f>
        <v>58000</v>
      </c>
      <c r="M156" s="16"/>
      <c r="N156" s="18"/>
      <c r="O156" s="16" t="s">
        <v>34</v>
      </c>
    </row>
    <row r="157" customFormat="false" ht="12" hidden="false" customHeight="true" outlineLevel="0" collapsed="false">
      <c r="A157" s="2" t="s">
        <v>28</v>
      </c>
      <c r="B157" s="3" t="str">
        <f aca="false">"""retrace Produktion"","""",""product"",""ID"",""2368287"""</f>
        <v>"retrace Produktion","","product","ID","2368287"</v>
      </c>
      <c r="C157" s="3" t="n">
        <v>2368287</v>
      </c>
      <c r="D157" s="3" t="s">
        <v>29</v>
      </c>
      <c r="E157" s="3" t="str">
        <f aca="false">SUBSTITUTE(D157," ","-")</f>
        <v>1001721</v>
      </c>
      <c r="F157" s="14" t="n">
        <v>42223.5104166667</v>
      </c>
      <c r="G157" s="15" t="s">
        <v>30</v>
      </c>
      <c r="H157" s="16" t="s">
        <v>353</v>
      </c>
      <c r="I157" s="17" t="s">
        <v>354</v>
      </c>
      <c r="J157" s="15" t="n">
        <f aca="false">VALUE(SUBSTITUTE(I157,".",","))*1000</f>
        <v>11647000</v>
      </c>
      <c r="K157" s="17" t="s">
        <v>46</v>
      </c>
      <c r="L157" s="15" t="n">
        <f aca="false">VALUE(SUBSTITUTE(K157,".",","))*1000</f>
        <v>66000</v>
      </c>
      <c r="M157" s="16"/>
      <c r="N157" s="18"/>
      <c r="O157" s="16" t="s">
        <v>34</v>
      </c>
    </row>
    <row r="158" customFormat="false" ht="12" hidden="false" customHeight="true" outlineLevel="0" collapsed="false">
      <c r="A158" s="2" t="s">
        <v>28</v>
      </c>
      <c r="B158" s="3" t="str">
        <f aca="false">"""retrace Produktion"","""",""product"",""ID"",""2368288"""</f>
        <v>"retrace Produktion","","product","ID","2368288"</v>
      </c>
      <c r="C158" s="3" t="n">
        <v>2368288</v>
      </c>
      <c r="D158" s="3" t="s">
        <v>29</v>
      </c>
      <c r="E158" s="3" t="str">
        <f aca="false">SUBSTITUTE(D158," ","-")</f>
        <v>1001721</v>
      </c>
      <c r="F158" s="14" t="n">
        <v>42223.5104166667</v>
      </c>
      <c r="G158" s="15" t="s">
        <v>30</v>
      </c>
      <c r="H158" s="16" t="s">
        <v>355</v>
      </c>
      <c r="I158" s="17" t="s">
        <v>356</v>
      </c>
      <c r="J158" s="15" t="n">
        <f aca="false">VALUE(SUBSTITUTE(I158,".",","))*1000</f>
        <v>11368000</v>
      </c>
      <c r="K158" s="17" t="s">
        <v>179</v>
      </c>
      <c r="L158" s="15" t="n">
        <f aca="false">VALUE(SUBSTITUTE(K158,".",","))*1000</f>
        <v>67000</v>
      </c>
      <c r="M158" s="16"/>
      <c r="N158" s="18"/>
      <c r="O158" s="16" t="s">
        <v>34</v>
      </c>
    </row>
    <row r="159" customFormat="false" ht="12" hidden="false" customHeight="true" outlineLevel="0" collapsed="false">
      <c r="A159" s="2" t="s">
        <v>28</v>
      </c>
      <c r="B159" s="3" t="str">
        <f aca="false">"""retrace Produktion"","""",""product"",""ID"",""2368289"""</f>
        <v>"retrace Produktion","","product","ID","2368289"</v>
      </c>
      <c r="C159" s="3" t="n">
        <v>2368289</v>
      </c>
      <c r="D159" s="3" t="s">
        <v>29</v>
      </c>
      <c r="E159" s="3" t="str">
        <f aca="false">SUBSTITUTE(D159," ","-")</f>
        <v>1001721</v>
      </c>
      <c r="F159" s="14" t="n">
        <v>42223.5145833333</v>
      </c>
      <c r="G159" s="15" t="s">
        <v>30</v>
      </c>
      <c r="H159" s="16" t="s">
        <v>357</v>
      </c>
      <c r="I159" s="17" t="s">
        <v>358</v>
      </c>
      <c r="J159" s="15" t="n">
        <f aca="false">VALUE(SUBSTITUTE(I159,".",","))*1000</f>
        <v>11751000</v>
      </c>
      <c r="K159" s="17" t="s">
        <v>268</v>
      </c>
      <c r="L159" s="15" t="n">
        <f aca="false">VALUE(SUBSTITUTE(K159,".",","))*1000</f>
        <v>71000</v>
      </c>
      <c r="M159" s="16"/>
      <c r="N159" s="18"/>
      <c r="O159" s="16" t="s">
        <v>34</v>
      </c>
    </row>
    <row r="160" customFormat="false" ht="12" hidden="false" customHeight="true" outlineLevel="0" collapsed="false">
      <c r="A160" s="2" t="s">
        <v>28</v>
      </c>
      <c r="B160" s="3" t="str">
        <f aca="false">"""retrace Produktion"","""",""product"",""ID"",""2368290"""</f>
        <v>"retrace Produktion","","product","ID","2368290"</v>
      </c>
      <c r="C160" s="3" t="n">
        <v>2368290</v>
      </c>
      <c r="D160" s="3" t="s">
        <v>29</v>
      </c>
      <c r="E160" s="3" t="str">
        <f aca="false">SUBSTITUTE(D160," ","-")</f>
        <v>1001721</v>
      </c>
      <c r="F160" s="14" t="n">
        <v>42223.5145833333</v>
      </c>
      <c r="G160" s="15" t="s">
        <v>30</v>
      </c>
      <c r="H160" s="16" t="s">
        <v>359</v>
      </c>
      <c r="I160" s="17" t="s">
        <v>360</v>
      </c>
      <c r="J160" s="15" t="n">
        <f aca="false">VALUE(SUBSTITUTE(I160,".",","))*1000</f>
        <v>11731000</v>
      </c>
      <c r="K160" s="17" t="s">
        <v>244</v>
      </c>
      <c r="L160" s="15" t="n">
        <f aca="false">VALUE(SUBSTITUTE(K160,".",","))*1000</f>
        <v>69000</v>
      </c>
      <c r="M160" s="16"/>
      <c r="N160" s="18"/>
      <c r="O160" s="16" t="s">
        <v>34</v>
      </c>
    </row>
    <row r="161" customFormat="false" ht="12" hidden="false" customHeight="true" outlineLevel="0" collapsed="false">
      <c r="A161" s="2" t="s">
        <v>28</v>
      </c>
      <c r="B161" s="3" t="str">
        <f aca="false">"""retrace Produktion"","""",""product"",""ID"",""2368291"""</f>
        <v>"retrace Produktion","","product","ID","2368291"</v>
      </c>
      <c r="C161" s="3" t="n">
        <v>2368291</v>
      </c>
      <c r="D161" s="3" t="s">
        <v>29</v>
      </c>
      <c r="E161" s="3" t="str">
        <f aca="false">SUBSTITUTE(D161," ","-")</f>
        <v>1001721</v>
      </c>
      <c r="F161" s="14" t="n">
        <v>42223.5145833333</v>
      </c>
      <c r="G161" s="15" t="s">
        <v>30</v>
      </c>
      <c r="H161" s="16" t="s">
        <v>361</v>
      </c>
      <c r="I161" s="17" t="s">
        <v>337</v>
      </c>
      <c r="J161" s="15" t="n">
        <f aca="false">VALUE(SUBSTITUTE(I161,".",","))*1000</f>
        <v>11627000</v>
      </c>
      <c r="K161" s="17" t="s">
        <v>244</v>
      </c>
      <c r="L161" s="15" t="n">
        <f aca="false">VALUE(SUBSTITUTE(K161,".",","))*1000</f>
        <v>69000</v>
      </c>
      <c r="M161" s="16"/>
      <c r="N161" s="18"/>
      <c r="O161" s="16" t="s">
        <v>34</v>
      </c>
    </row>
    <row r="162" customFormat="false" ht="12" hidden="false" customHeight="true" outlineLevel="0" collapsed="false">
      <c r="A162" s="2" t="s">
        <v>28</v>
      </c>
      <c r="B162" s="3" t="str">
        <f aca="false">"""retrace Produktion"","""",""product"",""ID"",""2368292"""</f>
        <v>"retrace Produktion","","product","ID","2368292"</v>
      </c>
      <c r="C162" s="3" t="n">
        <v>2368292</v>
      </c>
      <c r="D162" s="3" t="s">
        <v>29</v>
      </c>
      <c r="E162" s="3" t="str">
        <f aca="false">SUBSTITUTE(D162," ","-")</f>
        <v>1001721</v>
      </c>
      <c r="F162" s="14" t="n">
        <v>42223.5145833333</v>
      </c>
      <c r="G162" s="15" t="s">
        <v>30</v>
      </c>
      <c r="H162" s="16" t="s">
        <v>362</v>
      </c>
      <c r="I162" s="17" t="s">
        <v>288</v>
      </c>
      <c r="J162" s="15" t="n">
        <f aca="false">VALUE(SUBSTITUTE(I162,".",","))*1000</f>
        <v>11513000</v>
      </c>
      <c r="K162" s="17" t="s">
        <v>93</v>
      </c>
      <c r="L162" s="15" t="n">
        <f aca="false">VALUE(SUBSTITUTE(K162,".",","))*1000</f>
        <v>62000</v>
      </c>
      <c r="M162" s="16"/>
      <c r="N162" s="18"/>
      <c r="O162" s="16" t="s">
        <v>34</v>
      </c>
    </row>
    <row r="163" customFormat="false" ht="12" hidden="false" customHeight="true" outlineLevel="0" collapsed="false">
      <c r="A163" s="2" t="s">
        <v>28</v>
      </c>
      <c r="B163" s="3" t="str">
        <f aca="false">"""retrace Produktion"","""",""product"",""ID"",""2368293"""</f>
        <v>"retrace Produktion","","product","ID","2368293"</v>
      </c>
      <c r="C163" s="3" t="n">
        <v>2368293</v>
      </c>
      <c r="D163" s="3" t="s">
        <v>29</v>
      </c>
      <c r="E163" s="3" t="str">
        <f aca="false">SUBSTITUTE(D163," ","-")</f>
        <v>1001721</v>
      </c>
      <c r="F163" s="14" t="n">
        <v>42223.5145833333</v>
      </c>
      <c r="G163" s="15" t="s">
        <v>30</v>
      </c>
      <c r="H163" s="16" t="s">
        <v>363</v>
      </c>
      <c r="I163" s="17" t="s">
        <v>205</v>
      </c>
      <c r="J163" s="15" t="n">
        <f aca="false">VALUE(SUBSTITUTE(I163,".",","))*1000</f>
        <v>11567000</v>
      </c>
      <c r="K163" s="17" t="s">
        <v>350</v>
      </c>
      <c r="L163" s="15" t="n">
        <f aca="false">VALUE(SUBSTITUTE(K163,".",","))*1000</f>
        <v>75000</v>
      </c>
      <c r="M163" s="16"/>
      <c r="N163" s="18"/>
      <c r="O163" s="16" t="s">
        <v>34</v>
      </c>
    </row>
    <row r="164" customFormat="false" ht="12" hidden="false" customHeight="true" outlineLevel="0" collapsed="false">
      <c r="A164" s="2" t="s">
        <v>28</v>
      </c>
      <c r="B164" s="3" t="str">
        <f aca="false">"""retrace Produktion"","""",""product"",""ID"",""2368294"""</f>
        <v>"retrace Produktion","","product","ID","2368294"</v>
      </c>
      <c r="C164" s="3" t="n">
        <v>2368294</v>
      </c>
      <c r="D164" s="3" t="s">
        <v>29</v>
      </c>
      <c r="E164" s="3" t="str">
        <f aca="false">SUBSTITUTE(D164," ","-")</f>
        <v>1001721</v>
      </c>
      <c r="F164" s="14" t="n">
        <v>42223.5145833333</v>
      </c>
      <c r="G164" s="15" t="s">
        <v>30</v>
      </c>
      <c r="H164" s="16" t="s">
        <v>364</v>
      </c>
      <c r="I164" s="17" t="s">
        <v>288</v>
      </c>
      <c r="J164" s="15" t="n">
        <f aca="false">VALUE(SUBSTITUTE(I164,".",","))*1000</f>
        <v>11513000</v>
      </c>
      <c r="K164" s="17" t="s">
        <v>301</v>
      </c>
      <c r="L164" s="15" t="n">
        <f aca="false">VALUE(SUBSTITUTE(K164,".",","))*1000</f>
        <v>73000</v>
      </c>
      <c r="M164" s="16"/>
      <c r="N164" s="18"/>
      <c r="O164" s="16" t="s">
        <v>34</v>
      </c>
    </row>
    <row r="165" customFormat="false" ht="12" hidden="false" customHeight="true" outlineLevel="0" collapsed="false">
      <c r="A165" s="2" t="s">
        <v>28</v>
      </c>
      <c r="B165" s="3" t="str">
        <f aca="false">"""retrace Produktion"","""",""product"",""ID"",""2368295"""</f>
        <v>"retrace Produktion","","product","ID","2368295"</v>
      </c>
      <c r="C165" s="3" t="n">
        <v>2368295</v>
      </c>
      <c r="D165" s="3" t="s">
        <v>29</v>
      </c>
      <c r="E165" s="3" t="str">
        <f aca="false">SUBSTITUTE(D165," ","-")</f>
        <v>1001721</v>
      </c>
      <c r="F165" s="14" t="n">
        <v>42223.5145833333</v>
      </c>
      <c r="G165" s="15" t="s">
        <v>30</v>
      </c>
      <c r="H165" s="16" t="s">
        <v>365</v>
      </c>
      <c r="I165" s="17" t="s">
        <v>366</v>
      </c>
      <c r="J165" s="15" t="n">
        <f aca="false">VALUE(SUBSTITUTE(I165,".",","))*1000</f>
        <v>11613000</v>
      </c>
      <c r="K165" s="17" t="s">
        <v>179</v>
      </c>
      <c r="L165" s="15" t="n">
        <f aca="false">VALUE(SUBSTITUTE(K165,".",","))*1000</f>
        <v>67000</v>
      </c>
      <c r="M165" s="16"/>
      <c r="N165" s="18"/>
      <c r="O165" s="16" t="s">
        <v>34</v>
      </c>
    </row>
    <row r="166" customFormat="false" ht="12" hidden="false" customHeight="true" outlineLevel="0" collapsed="false">
      <c r="A166" s="2" t="s">
        <v>28</v>
      </c>
      <c r="B166" s="3" t="str">
        <f aca="false">"""retrace Produktion"","""",""product"",""ID"",""2368296"""</f>
        <v>"retrace Produktion","","product","ID","2368296"</v>
      </c>
      <c r="C166" s="3" t="n">
        <v>2368296</v>
      </c>
      <c r="D166" s="3" t="s">
        <v>29</v>
      </c>
      <c r="E166" s="3" t="str">
        <f aca="false">SUBSTITUTE(D166," ","-")</f>
        <v>1001721</v>
      </c>
      <c r="F166" s="14" t="n">
        <v>42223.5145833333</v>
      </c>
      <c r="G166" s="15" t="s">
        <v>30</v>
      </c>
      <c r="H166" s="16" t="s">
        <v>367</v>
      </c>
      <c r="I166" s="17" t="s">
        <v>368</v>
      </c>
      <c r="J166" s="15" t="n">
        <f aca="false">VALUE(SUBSTITUTE(I166,".",","))*1000</f>
        <v>11631000</v>
      </c>
      <c r="K166" s="17" t="s">
        <v>71</v>
      </c>
      <c r="L166" s="15" t="n">
        <f aca="false">VALUE(SUBSTITUTE(K166,".",","))*1000</f>
        <v>68000</v>
      </c>
      <c r="M166" s="16"/>
      <c r="N166" s="18"/>
      <c r="O166" s="16" t="s">
        <v>34</v>
      </c>
    </row>
    <row r="167" customFormat="false" ht="12" hidden="false" customHeight="true" outlineLevel="0" collapsed="false">
      <c r="A167" s="2" t="s">
        <v>28</v>
      </c>
      <c r="B167" s="3" t="str">
        <f aca="false">"""retrace Produktion"","""",""product"",""ID"",""2368297"""</f>
        <v>"retrace Produktion","","product","ID","2368297"</v>
      </c>
      <c r="C167" s="3" t="n">
        <v>2368297</v>
      </c>
      <c r="D167" s="3" t="s">
        <v>29</v>
      </c>
      <c r="E167" s="3" t="str">
        <f aca="false">SUBSTITUTE(D167," ","-")</f>
        <v>1001721</v>
      </c>
      <c r="F167" s="14" t="n">
        <v>42223.5145833333</v>
      </c>
      <c r="G167" s="15" t="s">
        <v>30</v>
      </c>
      <c r="H167" s="16" t="s">
        <v>369</v>
      </c>
      <c r="I167" s="17" t="s">
        <v>370</v>
      </c>
      <c r="J167" s="15" t="n">
        <f aca="false">VALUE(SUBSTITUTE(I167,".",","))*1000</f>
        <v>11894000</v>
      </c>
      <c r="K167" s="17" t="s">
        <v>43</v>
      </c>
      <c r="L167" s="15" t="n">
        <f aca="false">VALUE(SUBSTITUTE(K167,".",","))*1000</f>
        <v>58000</v>
      </c>
      <c r="M167" s="16"/>
      <c r="N167" s="18"/>
      <c r="O167" s="16" t="s">
        <v>34</v>
      </c>
    </row>
    <row r="168" customFormat="false" ht="12" hidden="false" customHeight="true" outlineLevel="0" collapsed="false">
      <c r="A168" s="2" t="s">
        <v>28</v>
      </c>
      <c r="B168" s="3" t="str">
        <f aca="false">"""retrace Produktion"","""",""product"",""ID"",""2368298"""</f>
        <v>"retrace Produktion","","product","ID","2368298"</v>
      </c>
      <c r="C168" s="3" t="n">
        <v>2368298</v>
      </c>
      <c r="D168" s="3" t="s">
        <v>29</v>
      </c>
      <c r="E168" s="3" t="str">
        <f aca="false">SUBSTITUTE(D168," ","-")</f>
        <v>1001721</v>
      </c>
      <c r="F168" s="14" t="n">
        <v>42223.5145833333</v>
      </c>
      <c r="G168" s="15" t="s">
        <v>30</v>
      </c>
      <c r="H168" s="16" t="s">
        <v>371</v>
      </c>
      <c r="I168" s="17" t="s">
        <v>104</v>
      </c>
      <c r="J168" s="15" t="n">
        <f aca="false">VALUE(SUBSTITUTE(I168,".",","))*1000</f>
        <v>11475000</v>
      </c>
      <c r="K168" s="17" t="s">
        <v>93</v>
      </c>
      <c r="L168" s="15" t="n">
        <f aca="false">VALUE(SUBSTITUTE(K168,".",","))*1000</f>
        <v>62000</v>
      </c>
      <c r="M168" s="16"/>
      <c r="N168" s="18"/>
      <c r="O168" s="16" t="s">
        <v>34</v>
      </c>
    </row>
    <row r="169" customFormat="false" ht="12" hidden="false" customHeight="true" outlineLevel="0" collapsed="false">
      <c r="A169" s="2" t="s">
        <v>28</v>
      </c>
      <c r="B169" s="3" t="str">
        <f aca="false">"""retrace Produktion"","""",""product"",""ID"",""2368299"""</f>
        <v>"retrace Produktion","","product","ID","2368299"</v>
      </c>
      <c r="C169" s="3" t="n">
        <v>2368299</v>
      </c>
      <c r="D169" s="3" t="s">
        <v>29</v>
      </c>
      <c r="E169" s="3" t="str">
        <f aca="false">SUBSTITUTE(D169," ","-")</f>
        <v>1001721</v>
      </c>
      <c r="F169" s="14" t="n">
        <v>42223.5145833333</v>
      </c>
      <c r="G169" s="15" t="s">
        <v>30</v>
      </c>
      <c r="H169" s="16" t="s">
        <v>372</v>
      </c>
      <c r="I169" s="17" t="s">
        <v>354</v>
      </c>
      <c r="J169" s="15" t="n">
        <f aca="false">VALUE(SUBSTITUTE(I169,".",","))*1000</f>
        <v>11647000</v>
      </c>
      <c r="K169" s="17" t="s">
        <v>93</v>
      </c>
      <c r="L169" s="15" t="n">
        <f aca="false">VALUE(SUBSTITUTE(K169,".",","))*1000</f>
        <v>62000</v>
      </c>
      <c r="M169" s="16"/>
      <c r="N169" s="18"/>
      <c r="O169" s="16" t="s">
        <v>34</v>
      </c>
    </row>
    <row r="170" customFormat="false" ht="12" hidden="false" customHeight="true" outlineLevel="0" collapsed="false">
      <c r="A170" s="2" t="s">
        <v>28</v>
      </c>
      <c r="B170" s="3" t="str">
        <f aca="false">"""retrace Produktion"","""",""product"",""ID"",""2368300"""</f>
        <v>"retrace Produktion","","product","ID","2368300"</v>
      </c>
      <c r="C170" s="3" t="n">
        <v>2368300</v>
      </c>
      <c r="D170" s="3" t="s">
        <v>29</v>
      </c>
      <c r="E170" s="3" t="str">
        <f aca="false">SUBSTITUTE(D170," ","-")</f>
        <v>1001721</v>
      </c>
      <c r="F170" s="14" t="n">
        <v>42223.5145833333</v>
      </c>
      <c r="G170" s="15" t="s">
        <v>30</v>
      </c>
      <c r="H170" s="16" t="s">
        <v>373</v>
      </c>
      <c r="I170" s="17" t="s">
        <v>374</v>
      </c>
      <c r="J170" s="15" t="n">
        <f aca="false">VALUE(SUBSTITUTE(I170,".",","))*1000</f>
        <v>11663000</v>
      </c>
      <c r="K170" s="17" t="s">
        <v>93</v>
      </c>
      <c r="L170" s="15" t="n">
        <f aca="false">VALUE(SUBSTITUTE(K170,".",","))*1000</f>
        <v>62000</v>
      </c>
      <c r="M170" s="16"/>
      <c r="N170" s="18"/>
      <c r="O170" s="16" t="s">
        <v>34</v>
      </c>
    </row>
    <row r="171" customFormat="false" ht="12" hidden="false" customHeight="true" outlineLevel="0" collapsed="false">
      <c r="A171" s="2" t="s">
        <v>28</v>
      </c>
      <c r="B171" s="3" t="str">
        <f aca="false">"""retrace Produktion"","""",""product"",""ID"",""2368301"""</f>
        <v>"retrace Produktion","","product","ID","2368301"</v>
      </c>
      <c r="C171" s="3" t="n">
        <v>2368301</v>
      </c>
      <c r="D171" s="3" t="s">
        <v>29</v>
      </c>
      <c r="E171" s="3" t="str">
        <f aca="false">SUBSTITUTE(D171," ","-")</f>
        <v>1001721</v>
      </c>
      <c r="F171" s="14" t="n">
        <v>42223.5145833333</v>
      </c>
      <c r="G171" s="15" t="s">
        <v>30</v>
      </c>
      <c r="H171" s="16" t="s">
        <v>375</v>
      </c>
      <c r="I171" s="17" t="s">
        <v>376</v>
      </c>
      <c r="J171" s="15" t="n">
        <f aca="false">VALUE(SUBSTITUTE(I171,".",","))*1000</f>
        <v>11584000</v>
      </c>
      <c r="K171" s="17" t="s">
        <v>301</v>
      </c>
      <c r="L171" s="15" t="n">
        <f aca="false">VALUE(SUBSTITUTE(K171,".",","))*1000</f>
        <v>73000</v>
      </c>
      <c r="M171" s="16"/>
      <c r="N171" s="18"/>
      <c r="O171" s="16" t="s">
        <v>34</v>
      </c>
    </row>
    <row r="172" customFormat="false" ht="12" hidden="false" customHeight="true" outlineLevel="0" collapsed="false">
      <c r="A172" s="2" t="s">
        <v>28</v>
      </c>
      <c r="B172" s="3" t="str">
        <f aca="false">"""retrace Produktion"","""",""product"",""ID"",""2368302"""</f>
        <v>"retrace Produktion","","product","ID","2368302"</v>
      </c>
      <c r="C172" s="3" t="n">
        <v>2368302</v>
      </c>
      <c r="D172" s="3" t="s">
        <v>29</v>
      </c>
      <c r="E172" s="3" t="str">
        <f aca="false">SUBSTITUTE(D172," ","-")</f>
        <v>1001721</v>
      </c>
      <c r="F172" s="14" t="n">
        <v>42223.5145833333</v>
      </c>
      <c r="G172" s="15" t="s">
        <v>30</v>
      </c>
      <c r="H172" s="16" t="s">
        <v>377</v>
      </c>
      <c r="I172" s="17" t="s">
        <v>286</v>
      </c>
      <c r="J172" s="15" t="n">
        <f aca="false">VALUE(SUBSTITUTE(I172,".",","))*1000</f>
        <v>11715000</v>
      </c>
      <c r="K172" s="17" t="s">
        <v>71</v>
      </c>
      <c r="L172" s="15" t="n">
        <f aca="false">VALUE(SUBSTITUTE(K172,".",","))*1000</f>
        <v>68000</v>
      </c>
      <c r="M172" s="16"/>
      <c r="N172" s="18"/>
      <c r="O172" s="16" t="s">
        <v>34</v>
      </c>
    </row>
    <row r="173" customFormat="false" ht="12" hidden="false" customHeight="true" outlineLevel="0" collapsed="false">
      <c r="A173" s="2" t="s">
        <v>28</v>
      </c>
      <c r="B173" s="3" t="str">
        <f aca="false">"""retrace Produktion"","""",""product"",""ID"",""2368303"""</f>
        <v>"retrace Produktion","","product","ID","2368303"</v>
      </c>
      <c r="C173" s="3" t="n">
        <v>2368303</v>
      </c>
      <c r="D173" s="3" t="s">
        <v>29</v>
      </c>
      <c r="E173" s="3" t="str">
        <f aca="false">SUBSTITUTE(D173," ","-")</f>
        <v>1001721</v>
      </c>
      <c r="F173" s="14" t="n">
        <v>42223.5145833333</v>
      </c>
      <c r="G173" s="15" t="s">
        <v>30</v>
      </c>
      <c r="H173" s="16" t="s">
        <v>378</v>
      </c>
      <c r="I173" s="17" t="s">
        <v>379</v>
      </c>
      <c r="J173" s="15" t="n">
        <f aca="false">VALUE(SUBSTITUTE(I173,".",","))*1000</f>
        <v>11410000</v>
      </c>
      <c r="K173" s="17" t="s">
        <v>239</v>
      </c>
      <c r="L173" s="15" t="n">
        <f aca="false">VALUE(SUBSTITUTE(K173,".",","))*1000</f>
        <v>74000</v>
      </c>
      <c r="M173" s="16"/>
      <c r="N173" s="18"/>
      <c r="O173" s="16" t="s">
        <v>34</v>
      </c>
    </row>
    <row r="174" customFormat="false" ht="12" hidden="false" customHeight="true" outlineLevel="0" collapsed="false">
      <c r="A174" s="2" t="s">
        <v>28</v>
      </c>
      <c r="B174" s="3" t="str">
        <f aca="false">"""retrace Produktion"","""",""product"",""ID"",""2368304"""</f>
        <v>"retrace Produktion","","product","ID","2368304"</v>
      </c>
      <c r="C174" s="3" t="n">
        <v>2368304</v>
      </c>
      <c r="D174" s="3" t="s">
        <v>29</v>
      </c>
      <c r="E174" s="3" t="str">
        <f aca="false">SUBSTITUTE(D174," ","-")</f>
        <v>1001721</v>
      </c>
      <c r="F174" s="14" t="n">
        <v>42223.5145833333</v>
      </c>
      <c r="G174" s="15" t="s">
        <v>30</v>
      </c>
      <c r="H174" s="16" t="s">
        <v>380</v>
      </c>
      <c r="I174" s="17" t="s">
        <v>106</v>
      </c>
      <c r="J174" s="15" t="n">
        <f aca="false">VALUE(SUBSTITUTE(I174,".",","))*1000</f>
        <v>11334000</v>
      </c>
      <c r="K174" s="17" t="s">
        <v>381</v>
      </c>
      <c r="L174" s="15" t="n">
        <f aca="false">VALUE(SUBSTITUTE(K174,".",","))*1000</f>
        <v>72000</v>
      </c>
      <c r="M174" s="16"/>
      <c r="N174" s="18"/>
      <c r="O174" s="16" t="s">
        <v>34</v>
      </c>
    </row>
    <row r="175" customFormat="false" ht="12" hidden="false" customHeight="true" outlineLevel="0" collapsed="false">
      <c r="A175" s="2" t="s">
        <v>28</v>
      </c>
      <c r="B175" s="3" t="str">
        <f aca="false">"""retrace Produktion"","""",""product"",""ID"",""2368321"""</f>
        <v>"retrace Produktion","","product","ID","2368321"</v>
      </c>
      <c r="C175" s="3" t="n">
        <v>2368321</v>
      </c>
      <c r="D175" s="3" t="s">
        <v>29</v>
      </c>
      <c r="E175" s="3" t="str">
        <f aca="false">SUBSTITUTE(D175," ","-")</f>
        <v>1001721</v>
      </c>
      <c r="F175" s="14" t="n">
        <v>42223.5194444444</v>
      </c>
      <c r="G175" s="15" t="s">
        <v>30</v>
      </c>
      <c r="H175" s="16" t="s">
        <v>382</v>
      </c>
      <c r="I175" s="17" t="s">
        <v>383</v>
      </c>
      <c r="J175" s="15" t="n">
        <f aca="false">VALUE(SUBSTITUTE(I175,".",","))*1000</f>
        <v>11923000</v>
      </c>
      <c r="K175" s="17" t="s">
        <v>46</v>
      </c>
      <c r="L175" s="15" t="n">
        <f aca="false">VALUE(SUBSTITUTE(K175,".",","))*1000</f>
        <v>66000</v>
      </c>
      <c r="M175" s="16"/>
      <c r="N175" s="18"/>
      <c r="O175" s="16" t="s">
        <v>34</v>
      </c>
    </row>
    <row r="176" customFormat="false" ht="12" hidden="false" customHeight="true" outlineLevel="0" collapsed="false">
      <c r="A176" s="2" t="s">
        <v>28</v>
      </c>
      <c r="B176" s="3" t="str">
        <f aca="false">"""retrace Produktion"","""",""product"",""ID"",""2368322"""</f>
        <v>"retrace Produktion","","product","ID","2368322"</v>
      </c>
      <c r="C176" s="3" t="n">
        <v>2368322</v>
      </c>
      <c r="D176" s="3" t="s">
        <v>29</v>
      </c>
      <c r="E176" s="3" t="str">
        <f aca="false">SUBSTITUTE(D176," ","-")</f>
        <v>1001721</v>
      </c>
      <c r="F176" s="14" t="n">
        <v>42223.5194444444</v>
      </c>
      <c r="G176" s="15" t="s">
        <v>30</v>
      </c>
      <c r="H176" s="16" t="s">
        <v>384</v>
      </c>
      <c r="I176" s="17" t="s">
        <v>385</v>
      </c>
      <c r="J176" s="15" t="n">
        <f aca="false">VALUE(SUBSTITUTE(I176,".",","))*1000</f>
        <v>11525000</v>
      </c>
      <c r="K176" s="17" t="s">
        <v>85</v>
      </c>
      <c r="L176" s="15" t="n">
        <f aca="false">VALUE(SUBSTITUTE(K176,".",","))*1000</f>
        <v>59000</v>
      </c>
      <c r="M176" s="16"/>
      <c r="N176" s="18"/>
      <c r="O176" s="16" t="s">
        <v>34</v>
      </c>
    </row>
    <row r="177" customFormat="false" ht="12" hidden="false" customHeight="true" outlineLevel="0" collapsed="false">
      <c r="A177" s="2" t="s">
        <v>28</v>
      </c>
      <c r="B177" s="3" t="str">
        <f aca="false">"""retrace Produktion"","""",""product"",""ID"",""2368323"""</f>
        <v>"retrace Produktion","","product","ID","2368323"</v>
      </c>
      <c r="C177" s="3" t="n">
        <v>2368323</v>
      </c>
      <c r="D177" s="3" t="s">
        <v>29</v>
      </c>
      <c r="E177" s="3" t="str">
        <f aca="false">SUBSTITUTE(D177," ","-")</f>
        <v>1001721</v>
      </c>
      <c r="F177" s="14" t="n">
        <v>42223.5194444444</v>
      </c>
      <c r="G177" s="15" t="s">
        <v>30</v>
      </c>
      <c r="H177" s="16" t="s">
        <v>386</v>
      </c>
      <c r="I177" s="17" t="s">
        <v>104</v>
      </c>
      <c r="J177" s="15" t="n">
        <f aca="false">VALUE(SUBSTITUTE(I177,".",","))*1000</f>
        <v>11475000</v>
      </c>
      <c r="K177" s="17" t="s">
        <v>33</v>
      </c>
      <c r="L177" s="15" t="n">
        <f aca="false">VALUE(SUBSTITUTE(K177,".",","))*1000</f>
        <v>61000</v>
      </c>
      <c r="M177" s="16"/>
      <c r="N177" s="18"/>
      <c r="O177" s="16" t="s">
        <v>34</v>
      </c>
    </row>
    <row r="178" customFormat="false" ht="12" hidden="false" customHeight="true" outlineLevel="0" collapsed="false">
      <c r="A178" s="2" t="s">
        <v>28</v>
      </c>
      <c r="B178" s="3" t="str">
        <f aca="false">"""retrace Produktion"","""",""product"",""ID"",""2368324"""</f>
        <v>"retrace Produktion","","product","ID","2368324"</v>
      </c>
      <c r="C178" s="3" t="n">
        <v>2368324</v>
      </c>
      <c r="D178" s="3" t="s">
        <v>29</v>
      </c>
      <c r="E178" s="3" t="str">
        <f aca="false">SUBSTITUTE(D178," ","-")</f>
        <v>1001721</v>
      </c>
      <c r="F178" s="14" t="n">
        <v>42223.5194444444</v>
      </c>
      <c r="G178" s="15" t="s">
        <v>30</v>
      </c>
      <c r="H178" s="16" t="s">
        <v>387</v>
      </c>
      <c r="I178" s="17" t="s">
        <v>388</v>
      </c>
      <c r="J178" s="15" t="n">
        <f aca="false">VALUE(SUBSTITUTE(I178,".",","))*1000</f>
        <v>11783000</v>
      </c>
      <c r="K178" s="17" t="s">
        <v>321</v>
      </c>
      <c r="L178" s="15" t="n">
        <f aca="false">VALUE(SUBSTITUTE(K178,".",","))*1000</f>
        <v>70000</v>
      </c>
      <c r="M178" s="16"/>
      <c r="N178" s="18"/>
      <c r="O178" s="16" t="s">
        <v>34</v>
      </c>
    </row>
    <row r="179" customFormat="false" ht="12" hidden="false" customHeight="true" outlineLevel="0" collapsed="false">
      <c r="A179" s="2" t="s">
        <v>28</v>
      </c>
      <c r="B179" s="3" t="str">
        <f aca="false">"""retrace Produktion"","""",""product"",""ID"",""2368325"""</f>
        <v>"retrace Produktion","","product","ID","2368325"</v>
      </c>
      <c r="C179" s="3" t="n">
        <v>2368325</v>
      </c>
      <c r="D179" s="3" t="s">
        <v>29</v>
      </c>
      <c r="E179" s="3" t="str">
        <f aca="false">SUBSTITUTE(D179," ","-")</f>
        <v>1001721</v>
      </c>
      <c r="F179" s="14" t="n">
        <v>42223.5194444444</v>
      </c>
      <c r="G179" s="15" t="s">
        <v>30</v>
      </c>
      <c r="H179" s="16" t="s">
        <v>389</v>
      </c>
      <c r="I179" s="17" t="s">
        <v>379</v>
      </c>
      <c r="J179" s="15" t="n">
        <f aca="false">VALUE(SUBSTITUTE(I179,".",","))*1000</f>
        <v>11410000</v>
      </c>
      <c r="K179" s="17" t="s">
        <v>390</v>
      </c>
      <c r="L179" s="15" t="n">
        <f aca="false">VALUE(SUBSTITUTE(K179,".",","))*1000</f>
        <v>87000</v>
      </c>
      <c r="M179" s="16"/>
      <c r="N179" s="18"/>
      <c r="O179" s="16" t="s">
        <v>34</v>
      </c>
    </row>
    <row r="180" customFormat="false" ht="12" hidden="false" customHeight="true" outlineLevel="0" collapsed="false">
      <c r="A180" s="2" t="s">
        <v>28</v>
      </c>
      <c r="B180" s="3" t="str">
        <f aca="false">"""retrace Produktion"","""",""product"",""ID"",""2368326"""</f>
        <v>"retrace Produktion","","product","ID","2368326"</v>
      </c>
      <c r="C180" s="3" t="n">
        <v>2368326</v>
      </c>
      <c r="D180" s="3" t="s">
        <v>29</v>
      </c>
      <c r="E180" s="3" t="str">
        <f aca="false">SUBSTITUTE(D180," ","-")</f>
        <v>1001721</v>
      </c>
      <c r="F180" s="14" t="n">
        <v>42223.5194444444</v>
      </c>
      <c r="G180" s="15" t="s">
        <v>30</v>
      </c>
      <c r="H180" s="16" t="s">
        <v>391</v>
      </c>
      <c r="I180" s="17" t="s">
        <v>392</v>
      </c>
      <c r="J180" s="15" t="n">
        <f aca="false">VALUE(SUBSTITUTE(I180,".",","))*1000</f>
        <v>11436000</v>
      </c>
      <c r="K180" s="17" t="s">
        <v>37</v>
      </c>
      <c r="L180" s="15" t="n">
        <f aca="false">VALUE(SUBSTITUTE(K180,".",","))*1000</f>
        <v>60000</v>
      </c>
      <c r="M180" s="16"/>
      <c r="N180" s="18"/>
      <c r="O180" s="16" t="s">
        <v>34</v>
      </c>
    </row>
    <row r="181" customFormat="false" ht="12" hidden="false" customHeight="true" outlineLevel="0" collapsed="false">
      <c r="A181" s="2" t="s">
        <v>28</v>
      </c>
      <c r="B181" s="3" t="str">
        <f aca="false">"""retrace Produktion"","""",""product"",""ID"",""2368327"""</f>
        <v>"retrace Produktion","","product","ID","2368327"</v>
      </c>
      <c r="C181" s="3" t="n">
        <v>2368327</v>
      </c>
      <c r="D181" s="3" t="s">
        <v>29</v>
      </c>
      <c r="E181" s="3" t="str">
        <f aca="false">SUBSTITUTE(D181," ","-")</f>
        <v>1001721</v>
      </c>
      <c r="F181" s="14" t="n">
        <v>42223.5194444444</v>
      </c>
      <c r="G181" s="15" t="s">
        <v>30</v>
      </c>
      <c r="H181" s="16" t="s">
        <v>393</v>
      </c>
      <c r="I181" s="17" t="s">
        <v>394</v>
      </c>
      <c r="J181" s="15" t="n">
        <f aca="false">VALUE(SUBSTITUTE(I181,".",","))*1000</f>
        <v>11516000</v>
      </c>
      <c r="K181" s="17" t="s">
        <v>187</v>
      </c>
      <c r="L181" s="15" t="n">
        <f aca="false">VALUE(SUBSTITUTE(K181,".",","))*1000</f>
        <v>63000</v>
      </c>
      <c r="M181" s="16"/>
      <c r="N181" s="18"/>
      <c r="O181" s="16" t="s">
        <v>34</v>
      </c>
    </row>
    <row r="182" customFormat="false" ht="12" hidden="false" customHeight="true" outlineLevel="0" collapsed="false">
      <c r="A182" s="2" t="s">
        <v>28</v>
      </c>
      <c r="B182" s="3" t="str">
        <f aca="false">"""retrace Produktion"","""",""product"",""ID"",""2368328"""</f>
        <v>"retrace Produktion","","product","ID","2368328"</v>
      </c>
      <c r="C182" s="3" t="n">
        <v>2368328</v>
      </c>
      <c r="D182" s="3" t="s">
        <v>29</v>
      </c>
      <c r="E182" s="3" t="str">
        <f aca="false">SUBSTITUTE(D182," ","-")</f>
        <v>1001721</v>
      </c>
      <c r="F182" s="14" t="n">
        <v>42223.5194444444</v>
      </c>
      <c r="G182" s="15" t="s">
        <v>30</v>
      </c>
      <c r="H182" s="16" t="s">
        <v>395</v>
      </c>
      <c r="I182" s="17" t="s">
        <v>396</v>
      </c>
      <c r="J182" s="15" t="n">
        <f aca="false">VALUE(SUBSTITUTE(I182,".",","))*1000</f>
        <v>11737000</v>
      </c>
      <c r="K182" s="17" t="s">
        <v>66</v>
      </c>
      <c r="L182" s="15" t="n">
        <f aca="false">VALUE(SUBSTITUTE(K182,".",","))*1000</f>
        <v>65000</v>
      </c>
      <c r="M182" s="16"/>
      <c r="N182" s="18"/>
      <c r="O182" s="16" t="s">
        <v>34</v>
      </c>
    </row>
    <row r="183" customFormat="false" ht="12" hidden="false" customHeight="true" outlineLevel="0" collapsed="false">
      <c r="A183" s="2" t="s">
        <v>28</v>
      </c>
      <c r="B183" s="3" t="str">
        <f aca="false">"""retrace Produktion"","""",""product"",""ID"",""2368329"""</f>
        <v>"retrace Produktion","","product","ID","2368329"</v>
      </c>
      <c r="C183" s="3" t="n">
        <v>2368329</v>
      </c>
      <c r="D183" s="3" t="s">
        <v>29</v>
      </c>
      <c r="E183" s="3" t="str">
        <f aca="false">SUBSTITUTE(D183," ","-")</f>
        <v>1001721</v>
      </c>
      <c r="F183" s="14" t="n">
        <v>42223.5194444444</v>
      </c>
      <c r="G183" s="15" t="s">
        <v>30</v>
      </c>
      <c r="H183" s="16" t="s">
        <v>397</v>
      </c>
      <c r="I183" s="17" t="s">
        <v>398</v>
      </c>
      <c r="J183" s="15" t="n">
        <f aca="false">VALUE(SUBSTITUTE(I183,".",","))*1000</f>
        <v>11456000</v>
      </c>
      <c r="K183" s="17" t="s">
        <v>37</v>
      </c>
      <c r="L183" s="15" t="n">
        <f aca="false">VALUE(SUBSTITUTE(K183,".",","))*1000</f>
        <v>60000</v>
      </c>
      <c r="M183" s="16"/>
      <c r="N183" s="18"/>
      <c r="O183" s="16" t="s">
        <v>34</v>
      </c>
    </row>
    <row r="184" customFormat="false" ht="12" hidden="false" customHeight="true" outlineLevel="0" collapsed="false">
      <c r="A184" s="2" t="s">
        <v>28</v>
      </c>
      <c r="B184" s="3" t="str">
        <f aca="false">"""retrace Produktion"","""",""product"",""ID"",""2368330"""</f>
        <v>"retrace Produktion","","product","ID","2368330"</v>
      </c>
      <c r="C184" s="3" t="n">
        <v>2368330</v>
      </c>
      <c r="D184" s="3" t="s">
        <v>29</v>
      </c>
      <c r="E184" s="3" t="str">
        <f aca="false">SUBSTITUTE(D184," ","-")</f>
        <v>1001721</v>
      </c>
      <c r="F184" s="14" t="n">
        <v>42223.5194444444</v>
      </c>
      <c r="G184" s="15" t="s">
        <v>30</v>
      </c>
      <c r="H184" s="16" t="s">
        <v>399</v>
      </c>
      <c r="I184" s="17" t="s">
        <v>400</v>
      </c>
      <c r="J184" s="15" t="n">
        <f aca="false">VALUE(SUBSTITUTE(I184,".",","))*1000</f>
        <v>11723000</v>
      </c>
      <c r="K184" s="17" t="s">
        <v>187</v>
      </c>
      <c r="L184" s="15" t="n">
        <f aca="false">VALUE(SUBSTITUTE(K184,".",","))*1000</f>
        <v>63000</v>
      </c>
      <c r="M184" s="16"/>
      <c r="N184" s="18"/>
      <c r="O184" s="16" t="s">
        <v>34</v>
      </c>
    </row>
    <row r="185" customFormat="false" ht="12" hidden="false" customHeight="true" outlineLevel="0" collapsed="false">
      <c r="A185" s="2" t="s">
        <v>28</v>
      </c>
      <c r="B185" s="3" t="str">
        <f aca="false">"""retrace Produktion"","""",""product"",""ID"",""2368331"""</f>
        <v>"retrace Produktion","","product","ID","2368331"</v>
      </c>
      <c r="C185" s="3" t="n">
        <v>2368331</v>
      </c>
      <c r="D185" s="3" t="s">
        <v>29</v>
      </c>
      <c r="E185" s="3" t="str">
        <f aca="false">SUBSTITUTE(D185," ","-")</f>
        <v>1001721</v>
      </c>
      <c r="F185" s="14" t="n">
        <v>42223.5194444444</v>
      </c>
      <c r="G185" s="15" t="s">
        <v>30</v>
      </c>
      <c r="H185" s="16" t="s">
        <v>401</v>
      </c>
      <c r="I185" s="17" t="s">
        <v>402</v>
      </c>
      <c r="J185" s="15" t="n">
        <f aca="false">VALUE(SUBSTITUTE(I185,".",","))*1000</f>
        <v>11685000</v>
      </c>
      <c r="K185" s="17" t="s">
        <v>187</v>
      </c>
      <c r="L185" s="15" t="n">
        <f aca="false">VALUE(SUBSTITUTE(K185,".",","))*1000</f>
        <v>63000</v>
      </c>
      <c r="M185" s="16"/>
      <c r="N185" s="18"/>
      <c r="O185" s="16" t="s">
        <v>34</v>
      </c>
    </row>
    <row r="186" customFormat="false" ht="12" hidden="false" customHeight="true" outlineLevel="0" collapsed="false">
      <c r="A186" s="2" t="s">
        <v>28</v>
      </c>
      <c r="B186" s="3" t="str">
        <f aca="false">"""retrace Produktion"","""",""product"",""ID"",""2368332"""</f>
        <v>"retrace Produktion","","product","ID","2368332"</v>
      </c>
      <c r="C186" s="3" t="n">
        <v>2368332</v>
      </c>
      <c r="D186" s="3" t="s">
        <v>29</v>
      </c>
      <c r="E186" s="3" t="str">
        <f aca="false">SUBSTITUTE(D186," ","-")</f>
        <v>1001721</v>
      </c>
      <c r="F186" s="14" t="n">
        <v>42223.5194444444</v>
      </c>
      <c r="G186" s="15" t="s">
        <v>30</v>
      </c>
      <c r="H186" s="16" t="s">
        <v>403</v>
      </c>
      <c r="I186" s="17" t="s">
        <v>352</v>
      </c>
      <c r="J186" s="15" t="n">
        <f aca="false">VALUE(SUBSTITUTE(I186,".",","))*1000</f>
        <v>11526000</v>
      </c>
      <c r="K186" s="17" t="s">
        <v>244</v>
      </c>
      <c r="L186" s="15" t="n">
        <f aca="false">VALUE(SUBSTITUTE(K186,".",","))*1000</f>
        <v>69000</v>
      </c>
      <c r="M186" s="16"/>
      <c r="N186" s="18"/>
      <c r="O186" s="16" t="s">
        <v>34</v>
      </c>
    </row>
    <row r="187" customFormat="false" ht="12" hidden="false" customHeight="true" outlineLevel="0" collapsed="false">
      <c r="A187" s="2" t="s">
        <v>28</v>
      </c>
      <c r="B187" s="3" t="str">
        <f aca="false">"""retrace Produktion"","""",""product"",""ID"",""2368333"""</f>
        <v>"retrace Produktion","","product","ID","2368333"</v>
      </c>
      <c r="C187" s="3" t="n">
        <v>2368333</v>
      </c>
      <c r="D187" s="3" t="s">
        <v>29</v>
      </c>
      <c r="E187" s="3" t="str">
        <f aca="false">SUBSTITUTE(D187," ","-")</f>
        <v>1001721</v>
      </c>
      <c r="F187" s="14" t="n">
        <v>42223.5194444444</v>
      </c>
      <c r="G187" s="15" t="s">
        <v>30</v>
      </c>
      <c r="H187" s="16" t="s">
        <v>404</v>
      </c>
      <c r="I187" s="17" t="s">
        <v>405</v>
      </c>
      <c r="J187" s="15" t="n">
        <f aca="false">VALUE(SUBSTITUTE(I187,".",","))*1000</f>
        <v>11669000</v>
      </c>
      <c r="K187" s="17" t="s">
        <v>66</v>
      </c>
      <c r="L187" s="15" t="n">
        <f aca="false">VALUE(SUBSTITUTE(K187,".",","))*1000</f>
        <v>65000</v>
      </c>
      <c r="M187" s="16"/>
      <c r="N187" s="18"/>
      <c r="O187" s="16" t="s">
        <v>34</v>
      </c>
    </row>
    <row r="188" customFormat="false" ht="12" hidden="false" customHeight="true" outlineLevel="0" collapsed="false">
      <c r="A188" s="2" t="s">
        <v>28</v>
      </c>
      <c r="B188" s="3" t="str">
        <f aca="false">"""retrace Produktion"","""",""product"",""ID"",""2368334"""</f>
        <v>"retrace Produktion","","product","ID","2368334"</v>
      </c>
      <c r="C188" s="3" t="n">
        <v>2368334</v>
      </c>
      <c r="D188" s="3" t="s">
        <v>29</v>
      </c>
      <c r="E188" s="3" t="str">
        <f aca="false">SUBSTITUTE(D188," ","-")</f>
        <v>1001721</v>
      </c>
      <c r="F188" s="14" t="n">
        <v>42223.5194444444</v>
      </c>
      <c r="G188" s="15" t="s">
        <v>30</v>
      </c>
      <c r="H188" s="16" t="s">
        <v>406</v>
      </c>
      <c r="I188" s="17" t="s">
        <v>225</v>
      </c>
      <c r="J188" s="15" t="n">
        <f aca="false">VALUE(SUBSTITUTE(I188,".",","))*1000</f>
        <v>11746000</v>
      </c>
      <c r="K188" s="17" t="s">
        <v>244</v>
      </c>
      <c r="L188" s="15" t="n">
        <f aca="false">VALUE(SUBSTITUTE(K188,".",","))*1000</f>
        <v>69000</v>
      </c>
      <c r="M188" s="16"/>
      <c r="N188" s="18"/>
      <c r="O188" s="16" t="s">
        <v>34</v>
      </c>
    </row>
    <row r="189" customFormat="false" ht="12" hidden="false" customHeight="true" outlineLevel="0" collapsed="false">
      <c r="A189" s="2" t="s">
        <v>28</v>
      </c>
      <c r="B189" s="3" t="str">
        <f aca="false">"""retrace Produktion"","""",""product"",""ID"",""2368335"""</f>
        <v>"retrace Produktion","","product","ID","2368335"</v>
      </c>
      <c r="C189" s="3" t="n">
        <v>2368335</v>
      </c>
      <c r="D189" s="3" t="s">
        <v>29</v>
      </c>
      <c r="E189" s="3" t="str">
        <f aca="false">SUBSTITUTE(D189," ","-")</f>
        <v>1001721</v>
      </c>
      <c r="F189" s="14" t="n">
        <v>42223.5194444444</v>
      </c>
      <c r="G189" s="15" t="s">
        <v>30</v>
      </c>
      <c r="H189" s="16" t="s">
        <v>407</v>
      </c>
      <c r="I189" s="17" t="s">
        <v>128</v>
      </c>
      <c r="J189" s="15" t="n">
        <f aca="false">VALUE(SUBSTITUTE(I189,".",","))*1000</f>
        <v>11408000</v>
      </c>
      <c r="K189" s="17" t="s">
        <v>71</v>
      </c>
      <c r="L189" s="15" t="n">
        <f aca="false">VALUE(SUBSTITUTE(K189,".",","))*1000</f>
        <v>68000</v>
      </c>
      <c r="M189" s="16"/>
      <c r="N189" s="18"/>
      <c r="O189" s="16" t="s">
        <v>34</v>
      </c>
    </row>
    <row r="190" customFormat="false" ht="12" hidden="false" customHeight="true" outlineLevel="0" collapsed="false">
      <c r="A190" s="2" t="s">
        <v>28</v>
      </c>
      <c r="B190" s="3" t="str">
        <f aca="false">"""retrace Produktion"","""",""product"",""ID"",""2368336"""</f>
        <v>"retrace Produktion","","product","ID","2368336"</v>
      </c>
      <c r="C190" s="3" t="n">
        <v>2368336</v>
      </c>
      <c r="D190" s="3" t="s">
        <v>29</v>
      </c>
      <c r="E190" s="3" t="str">
        <f aca="false">SUBSTITUTE(D190," ","-")</f>
        <v>1001721</v>
      </c>
      <c r="F190" s="14" t="n">
        <v>42223.5194444444</v>
      </c>
      <c r="G190" s="15" t="s">
        <v>30</v>
      </c>
      <c r="H190" s="16" t="s">
        <v>408</v>
      </c>
      <c r="I190" s="17" t="s">
        <v>409</v>
      </c>
      <c r="J190" s="15" t="n">
        <f aca="false">VALUE(SUBSTITUTE(I190,".",","))*1000</f>
        <v>11766000</v>
      </c>
      <c r="K190" s="17" t="s">
        <v>71</v>
      </c>
      <c r="L190" s="15" t="n">
        <f aca="false">VALUE(SUBSTITUTE(K190,".",","))*1000</f>
        <v>68000</v>
      </c>
      <c r="M190" s="16"/>
      <c r="N190" s="18"/>
      <c r="O190" s="16" t="s">
        <v>34</v>
      </c>
    </row>
    <row r="191" customFormat="false" ht="12" hidden="false" customHeight="true" outlineLevel="0" collapsed="false">
      <c r="A191" s="2" t="s">
        <v>28</v>
      </c>
      <c r="B191" s="3" t="str">
        <f aca="false">"""retrace Produktion"","""",""product"",""ID"",""2368353"""</f>
        <v>"retrace Produktion","","product","ID","2368353"</v>
      </c>
      <c r="C191" s="3" t="n">
        <v>2368353</v>
      </c>
      <c r="D191" s="3" t="s">
        <v>29</v>
      </c>
      <c r="E191" s="3" t="str">
        <f aca="false">SUBSTITUTE(D191," ","-")</f>
        <v>1001721</v>
      </c>
      <c r="F191" s="14" t="n">
        <v>42223.5236111111</v>
      </c>
      <c r="G191" s="15" t="s">
        <v>30</v>
      </c>
      <c r="H191" s="16" t="s">
        <v>410</v>
      </c>
      <c r="I191" s="17" t="s">
        <v>75</v>
      </c>
      <c r="J191" s="15" t="n">
        <f aca="false">VALUE(SUBSTITUTE(I191,".",","))*1000</f>
        <v>11375000</v>
      </c>
      <c r="K191" s="17" t="s">
        <v>350</v>
      </c>
      <c r="L191" s="15" t="n">
        <f aca="false">VALUE(SUBSTITUTE(K191,".",","))*1000</f>
        <v>75000</v>
      </c>
      <c r="M191" s="16"/>
      <c r="N191" s="18"/>
      <c r="O191" s="16" t="s">
        <v>34</v>
      </c>
    </row>
    <row r="192" customFormat="false" ht="12" hidden="false" customHeight="true" outlineLevel="0" collapsed="false">
      <c r="A192" s="2" t="s">
        <v>28</v>
      </c>
      <c r="B192" s="3" t="str">
        <f aca="false">"""retrace Produktion"","""",""product"",""ID"",""2368354"""</f>
        <v>"retrace Produktion","","product","ID","2368354"</v>
      </c>
      <c r="C192" s="3" t="n">
        <v>2368354</v>
      </c>
      <c r="D192" s="3" t="s">
        <v>29</v>
      </c>
      <c r="E192" s="3" t="str">
        <f aca="false">SUBSTITUTE(D192," ","-")</f>
        <v>1001721</v>
      </c>
      <c r="F192" s="14" t="n">
        <v>42223.5236111111</v>
      </c>
      <c r="G192" s="15" t="s">
        <v>30</v>
      </c>
      <c r="H192" s="16" t="s">
        <v>411</v>
      </c>
      <c r="I192" s="17" t="s">
        <v>412</v>
      </c>
      <c r="J192" s="15" t="n">
        <f aca="false">VALUE(SUBSTITUTE(I192,".",","))*1000</f>
        <v>11540000</v>
      </c>
      <c r="K192" s="17" t="s">
        <v>247</v>
      </c>
      <c r="L192" s="15" t="n">
        <f aca="false">VALUE(SUBSTITUTE(K192,".",","))*1000</f>
        <v>79000</v>
      </c>
      <c r="M192" s="16"/>
      <c r="N192" s="18"/>
      <c r="O192" s="16" t="s">
        <v>34</v>
      </c>
    </row>
    <row r="193" customFormat="false" ht="12" hidden="false" customHeight="true" outlineLevel="0" collapsed="false">
      <c r="A193" s="2" t="s">
        <v>28</v>
      </c>
      <c r="B193" s="3" t="str">
        <f aca="false">"""retrace Produktion"","""",""product"",""ID"",""2368355"""</f>
        <v>"retrace Produktion","","product","ID","2368355"</v>
      </c>
      <c r="C193" s="3" t="n">
        <v>2368355</v>
      </c>
      <c r="D193" s="3" t="s">
        <v>29</v>
      </c>
      <c r="E193" s="3" t="str">
        <f aca="false">SUBSTITUTE(D193," ","-")</f>
        <v>1001721</v>
      </c>
      <c r="F193" s="14" t="n">
        <v>42223.5236111111</v>
      </c>
      <c r="G193" s="15" t="s">
        <v>30</v>
      </c>
      <c r="H193" s="16" t="s">
        <v>413</v>
      </c>
      <c r="I193" s="17" t="s">
        <v>414</v>
      </c>
      <c r="J193" s="15" t="n">
        <f aca="false">VALUE(SUBSTITUTE(I193,".",","))*1000</f>
        <v>11461000</v>
      </c>
      <c r="K193" s="17" t="s">
        <v>66</v>
      </c>
      <c r="L193" s="15" t="n">
        <f aca="false">VALUE(SUBSTITUTE(K193,".",","))*1000</f>
        <v>65000</v>
      </c>
      <c r="M193" s="16"/>
      <c r="N193" s="18"/>
      <c r="O193" s="16" t="s">
        <v>34</v>
      </c>
    </row>
    <row r="194" customFormat="false" ht="12" hidden="false" customHeight="true" outlineLevel="0" collapsed="false">
      <c r="A194" s="2" t="s">
        <v>28</v>
      </c>
      <c r="B194" s="3" t="str">
        <f aca="false">"""retrace Produktion"","""",""product"",""ID"",""2368356"""</f>
        <v>"retrace Produktion","","product","ID","2368356"</v>
      </c>
      <c r="C194" s="3" t="n">
        <v>2368356</v>
      </c>
      <c r="D194" s="3" t="s">
        <v>29</v>
      </c>
      <c r="E194" s="3" t="str">
        <f aca="false">SUBSTITUTE(D194," ","-")</f>
        <v>1001721</v>
      </c>
      <c r="F194" s="14" t="n">
        <v>42223.5236111111</v>
      </c>
      <c r="G194" s="15" t="s">
        <v>30</v>
      </c>
      <c r="H194" s="16" t="s">
        <v>415</v>
      </c>
      <c r="I194" s="17" t="s">
        <v>416</v>
      </c>
      <c r="J194" s="15" t="n">
        <f aca="false">VALUE(SUBSTITUTE(I194,".",","))*1000</f>
        <v>11920000</v>
      </c>
      <c r="K194" s="17" t="s">
        <v>66</v>
      </c>
      <c r="L194" s="15" t="n">
        <f aca="false">VALUE(SUBSTITUTE(K194,".",","))*1000</f>
        <v>65000</v>
      </c>
      <c r="M194" s="16"/>
      <c r="N194" s="18"/>
      <c r="O194" s="16" t="s">
        <v>34</v>
      </c>
    </row>
    <row r="195" customFormat="false" ht="12" hidden="false" customHeight="true" outlineLevel="0" collapsed="false">
      <c r="A195" s="2" t="s">
        <v>28</v>
      </c>
      <c r="B195" s="3" t="str">
        <f aca="false">"""retrace Produktion"","""",""product"",""ID"",""2368357"""</f>
        <v>"retrace Produktion","","product","ID","2368357"</v>
      </c>
      <c r="C195" s="3" t="n">
        <v>2368357</v>
      </c>
      <c r="D195" s="3" t="s">
        <v>29</v>
      </c>
      <c r="E195" s="3" t="str">
        <f aca="false">SUBSTITUTE(D195," ","-")</f>
        <v>1001721</v>
      </c>
      <c r="F195" s="14" t="n">
        <v>42223.5236111111</v>
      </c>
      <c r="G195" s="15" t="s">
        <v>30</v>
      </c>
      <c r="H195" s="16" t="s">
        <v>417</v>
      </c>
      <c r="I195" s="17" t="s">
        <v>418</v>
      </c>
      <c r="J195" s="15" t="n">
        <f aca="false">VALUE(SUBSTITUTE(I195,".",","))*1000</f>
        <v>11421000</v>
      </c>
      <c r="K195" s="17" t="s">
        <v>33</v>
      </c>
      <c r="L195" s="15" t="n">
        <f aca="false">VALUE(SUBSTITUTE(K195,".",","))*1000</f>
        <v>61000</v>
      </c>
      <c r="M195" s="16"/>
      <c r="N195" s="18"/>
      <c r="O195" s="16" t="s">
        <v>34</v>
      </c>
    </row>
    <row r="196" customFormat="false" ht="12" hidden="false" customHeight="true" outlineLevel="0" collapsed="false">
      <c r="A196" s="2" t="s">
        <v>28</v>
      </c>
      <c r="B196" s="3" t="str">
        <f aca="false">"""retrace Produktion"","""",""product"",""ID"",""2368358"""</f>
        <v>"retrace Produktion","","product","ID","2368358"</v>
      </c>
      <c r="C196" s="3" t="n">
        <v>2368358</v>
      </c>
      <c r="D196" s="3" t="s">
        <v>29</v>
      </c>
      <c r="E196" s="3" t="str">
        <f aca="false">SUBSTITUTE(D196," ","-")</f>
        <v>1001721</v>
      </c>
      <c r="F196" s="14" t="n">
        <v>42223.5236111111</v>
      </c>
      <c r="G196" s="15" t="s">
        <v>30</v>
      </c>
      <c r="H196" s="16" t="s">
        <v>419</v>
      </c>
      <c r="I196" s="17" t="s">
        <v>420</v>
      </c>
      <c r="J196" s="15" t="n">
        <f aca="false">VALUE(SUBSTITUTE(I196,".",","))*1000</f>
        <v>11430000</v>
      </c>
      <c r="K196" s="17" t="s">
        <v>232</v>
      </c>
      <c r="L196" s="15" t="n">
        <f aca="false">VALUE(SUBSTITUTE(K196,".",","))*1000</f>
        <v>76000</v>
      </c>
      <c r="M196" s="16"/>
      <c r="N196" s="18"/>
      <c r="O196" s="16" t="s">
        <v>34</v>
      </c>
    </row>
    <row r="197" customFormat="false" ht="12" hidden="false" customHeight="true" outlineLevel="0" collapsed="false">
      <c r="A197" s="2" t="s">
        <v>28</v>
      </c>
      <c r="B197" s="3" t="str">
        <f aca="false">"""retrace Produktion"","""",""product"",""ID"",""2368359"""</f>
        <v>"retrace Produktion","","product","ID","2368359"</v>
      </c>
      <c r="C197" s="3" t="n">
        <v>2368359</v>
      </c>
      <c r="D197" s="3" t="s">
        <v>29</v>
      </c>
      <c r="E197" s="3" t="str">
        <f aca="false">SUBSTITUTE(D197," ","-")</f>
        <v>1001721</v>
      </c>
      <c r="F197" s="14" t="n">
        <v>42223.5236111111</v>
      </c>
      <c r="G197" s="15" t="s">
        <v>30</v>
      </c>
      <c r="H197" s="16" t="s">
        <v>421</v>
      </c>
      <c r="I197" s="17" t="s">
        <v>126</v>
      </c>
      <c r="J197" s="15" t="n">
        <f aca="false">VALUE(SUBSTITUTE(I197,".",","))*1000</f>
        <v>11372000</v>
      </c>
      <c r="K197" s="17" t="s">
        <v>350</v>
      </c>
      <c r="L197" s="15" t="n">
        <f aca="false">VALUE(SUBSTITUTE(K197,".",","))*1000</f>
        <v>75000</v>
      </c>
      <c r="M197" s="16"/>
      <c r="N197" s="18"/>
      <c r="O197" s="16" t="s">
        <v>34</v>
      </c>
    </row>
    <row r="198" customFormat="false" ht="12" hidden="false" customHeight="true" outlineLevel="0" collapsed="false">
      <c r="A198" s="2" t="s">
        <v>28</v>
      </c>
      <c r="B198" s="3" t="str">
        <f aca="false">"""retrace Produktion"","""",""product"",""ID"",""2368360"""</f>
        <v>"retrace Produktion","","product","ID","2368360"</v>
      </c>
      <c r="C198" s="3" t="n">
        <v>2368360</v>
      </c>
      <c r="D198" s="3" t="s">
        <v>29</v>
      </c>
      <c r="E198" s="3" t="str">
        <f aca="false">SUBSTITUTE(D198," ","-")</f>
        <v>1001721</v>
      </c>
      <c r="F198" s="14" t="n">
        <v>42223.5236111111</v>
      </c>
      <c r="G198" s="15" t="s">
        <v>30</v>
      </c>
      <c r="H198" s="16" t="s">
        <v>422</v>
      </c>
      <c r="I198" s="17" t="s">
        <v>199</v>
      </c>
      <c r="J198" s="15" t="n">
        <f aca="false">VALUE(SUBSTITUTE(I198,".",","))*1000</f>
        <v>11472000</v>
      </c>
      <c r="K198" s="17" t="s">
        <v>66</v>
      </c>
      <c r="L198" s="15" t="n">
        <f aca="false">VALUE(SUBSTITUTE(K198,".",","))*1000</f>
        <v>65000</v>
      </c>
      <c r="M198" s="16"/>
      <c r="N198" s="18"/>
      <c r="O198" s="16" t="s">
        <v>34</v>
      </c>
    </row>
    <row r="199" customFormat="false" ht="12" hidden="false" customHeight="true" outlineLevel="0" collapsed="false">
      <c r="A199" s="2" t="s">
        <v>28</v>
      </c>
      <c r="B199" s="3" t="str">
        <f aca="false">"""retrace Produktion"","""",""product"",""ID"",""2368361"""</f>
        <v>"retrace Produktion","","product","ID","2368361"</v>
      </c>
      <c r="C199" s="3" t="n">
        <v>2368361</v>
      </c>
      <c r="D199" s="3" t="s">
        <v>29</v>
      </c>
      <c r="E199" s="3" t="str">
        <f aca="false">SUBSTITUTE(D199," ","-")</f>
        <v>1001721</v>
      </c>
      <c r="F199" s="14" t="n">
        <v>42223.5236111111</v>
      </c>
      <c r="G199" s="15" t="s">
        <v>30</v>
      </c>
      <c r="H199" s="16" t="s">
        <v>423</v>
      </c>
      <c r="I199" s="17" t="s">
        <v>402</v>
      </c>
      <c r="J199" s="15" t="n">
        <f aca="false">VALUE(SUBSTITUTE(I199,".",","))*1000</f>
        <v>11685000</v>
      </c>
      <c r="K199" s="17" t="s">
        <v>46</v>
      </c>
      <c r="L199" s="15" t="n">
        <f aca="false">VALUE(SUBSTITUTE(K199,".",","))*1000</f>
        <v>66000</v>
      </c>
      <c r="M199" s="16"/>
      <c r="N199" s="18"/>
      <c r="O199" s="16" t="s">
        <v>34</v>
      </c>
    </row>
    <row r="200" customFormat="false" ht="12" hidden="false" customHeight="true" outlineLevel="0" collapsed="false">
      <c r="A200" s="2" t="s">
        <v>28</v>
      </c>
      <c r="B200" s="3" t="str">
        <f aca="false">"""retrace Produktion"","""",""product"",""ID"",""2368362"""</f>
        <v>"retrace Produktion","","product","ID","2368362"</v>
      </c>
      <c r="C200" s="3" t="n">
        <v>2368362</v>
      </c>
      <c r="D200" s="3" t="s">
        <v>29</v>
      </c>
      <c r="E200" s="3" t="str">
        <f aca="false">SUBSTITUTE(D200," ","-")</f>
        <v>1001721</v>
      </c>
      <c r="F200" s="14" t="n">
        <v>42223.5236111111</v>
      </c>
      <c r="G200" s="15" t="s">
        <v>30</v>
      </c>
      <c r="H200" s="16" t="s">
        <v>424</v>
      </c>
      <c r="I200" s="17" t="s">
        <v>425</v>
      </c>
      <c r="J200" s="15" t="n">
        <f aca="false">VALUE(SUBSTITUTE(I200,".",","))*1000</f>
        <v>11396000</v>
      </c>
      <c r="K200" s="17" t="s">
        <v>179</v>
      </c>
      <c r="L200" s="15" t="n">
        <f aca="false">VALUE(SUBSTITUTE(K200,".",","))*1000</f>
        <v>67000</v>
      </c>
      <c r="M200" s="16"/>
      <c r="N200" s="18"/>
      <c r="O200" s="16" t="s">
        <v>34</v>
      </c>
    </row>
    <row r="201" customFormat="false" ht="12" hidden="false" customHeight="true" outlineLevel="0" collapsed="false">
      <c r="A201" s="2" t="s">
        <v>28</v>
      </c>
      <c r="B201" s="3" t="str">
        <f aca="false">"""retrace Produktion"","""",""product"",""ID"",""2368363"""</f>
        <v>"retrace Produktion","","product","ID","2368363"</v>
      </c>
      <c r="C201" s="3" t="n">
        <v>2368363</v>
      </c>
      <c r="D201" s="3" t="s">
        <v>29</v>
      </c>
      <c r="E201" s="3" t="str">
        <f aca="false">SUBSTITUTE(D201," ","-")</f>
        <v>1001721</v>
      </c>
      <c r="F201" s="14" t="n">
        <v>42223.5236111111</v>
      </c>
      <c r="G201" s="15" t="s">
        <v>30</v>
      </c>
      <c r="H201" s="16" t="s">
        <v>426</v>
      </c>
      <c r="I201" s="17" t="s">
        <v>427</v>
      </c>
      <c r="J201" s="15" t="n">
        <f aca="false">VALUE(SUBSTITUTE(I201,".",","))*1000</f>
        <v>11541000</v>
      </c>
      <c r="K201" s="17" t="s">
        <v>239</v>
      </c>
      <c r="L201" s="15" t="n">
        <f aca="false">VALUE(SUBSTITUTE(K201,".",","))*1000</f>
        <v>74000</v>
      </c>
      <c r="M201" s="16"/>
      <c r="N201" s="18"/>
      <c r="O201" s="16" t="s">
        <v>34</v>
      </c>
    </row>
    <row r="202" customFormat="false" ht="12" hidden="false" customHeight="true" outlineLevel="0" collapsed="false">
      <c r="A202" s="2" t="s">
        <v>28</v>
      </c>
      <c r="B202" s="3" t="str">
        <f aca="false">"""retrace Produktion"","""",""product"",""ID"",""2368364"""</f>
        <v>"retrace Produktion","","product","ID","2368364"</v>
      </c>
      <c r="C202" s="3" t="n">
        <v>2368364</v>
      </c>
      <c r="D202" s="3" t="s">
        <v>29</v>
      </c>
      <c r="E202" s="3" t="str">
        <f aca="false">SUBSTITUTE(D202," ","-")</f>
        <v>1001721</v>
      </c>
      <c r="F202" s="14" t="n">
        <v>42223.5236111111</v>
      </c>
      <c r="G202" s="15" t="s">
        <v>30</v>
      </c>
      <c r="H202" s="16" t="s">
        <v>428</v>
      </c>
      <c r="I202" s="17" t="s">
        <v>429</v>
      </c>
      <c r="J202" s="15" t="n">
        <f aca="false">VALUE(SUBSTITUTE(I202,".",","))*1000</f>
        <v>11720000</v>
      </c>
      <c r="K202" s="17" t="s">
        <v>66</v>
      </c>
      <c r="L202" s="15" t="n">
        <f aca="false">VALUE(SUBSTITUTE(K202,".",","))*1000</f>
        <v>65000</v>
      </c>
      <c r="M202" s="16"/>
      <c r="N202" s="18"/>
      <c r="O202" s="16" t="s">
        <v>34</v>
      </c>
    </row>
    <row r="203" customFormat="false" ht="12" hidden="false" customHeight="true" outlineLevel="0" collapsed="false">
      <c r="A203" s="2" t="s">
        <v>28</v>
      </c>
      <c r="B203" s="3" t="str">
        <f aca="false">"""retrace Produktion"","""",""product"",""ID"",""2368365"""</f>
        <v>"retrace Produktion","","product","ID","2368365"</v>
      </c>
      <c r="C203" s="3" t="n">
        <v>2368365</v>
      </c>
      <c r="D203" s="3" t="s">
        <v>29</v>
      </c>
      <c r="E203" s="3" t="str">
        <f aca="false">SUBSTITUTE(D203," ","-")</f>
        <v>1001721</v>
      </c>
      <c r="F203" s="14" t="n">
        <v>42223.5236111111</v>
      </c>
      <c r="G203" s="15" t="s">
        <v>30</v>
      </c>
      <c r="H203" s="16" t="s">
        <v>430</v>
      </c>
      <c r="I203" s="17" t="s">
        <v>431</v>
      </c>
      <c r="J203" s="15" t="n">
        <f aca="false">VALUE(SUBSTITUTE(I203,".",","))*1000</f>
        <v>11326000</v>
      </c>
      <c r="K203" s="17" t="s">
        <v>432</v>
      </c>
      <c r="L203" s="15" t="n">
        <f aca="false">VALUE(SUBSTITUTE(K203,".",","))*1000</f>
        <v>84000</v>
      </c>
      <c r="M203" s="16"/>
      <c r="N203" s="18"/>
      <c r="O203" s="16" t="s">
        <v>34</v>
      </c>
    </row>
    <row r="204" customFormat="false" ht="12" hidden="false" customHeight="true" outlineLevel="0" collapsed="false">
      <c r="A204" s="2" t="s">
        <v>28</v>
      </c>
      <c r="B204" s="3" t="str">
        <f aca="false">"""retrace Produktion"","""",""product"",""ID"",""2368366"""</f>
        <v>"retrace Produktion","","product","ID","2368366"</v>
      </c>
      <c r="C204" s="3" t="n">
        <v>2368366</v>
      </c>
      <c r="D204" s="3" t="s">
        <v>29</v>
      </c>
      <c r="E204" s="3" t="str">
        <f aca="false">SUBSTITUTE(D204," ","-")</f>
        <v>1001721</v>
      </c>
      <c r="F204" s="14" t="n">
        <v>42223.5236111111</v>
      </c>
      <c r="G204" s="15" t="s">
        <v>30</v>
      </c>
      <c r="H204" s="16" t="s">
        <v>433</v>
      </c>
      <c r="I204" s="17" t="s">
        <v>282</v>
      </c>
      <c r="J204" s="15" t="n">
        <f aca="false">VALUE(SUBSTITUTE(I204,".",","))*1000</f>
        <v>11725000</v>
      </c>
      <c r="K204" s="17" t="s">
        <v>434</v>
      </c>
      <c r="L204" s="15" t="n">
        <f aca="false">VALUE(SUBSTITUTE(K204,".",","))*1000</f>
        <v>77000</v>
      </c>
      <c r="M204" s="16"/>
      <c r="N204" s="18"/>
      <c r="O204" s="16" t="s">
        <v>34</v>
      </c>
    </row>
    <row r="205" customFormat="false" ht="12" hidden="false" customHeight="true" outlineLevel="0" collapsed="false">
      <c r="A205" s="2" t="s">
        <v>28</v>
      </c>
      <c r="B205" s="3" t="str">
        <f aca="false">"""retrace Produktion"","""",""product"",""ID"",""2368367"""</f>
        <v>"retrace Produktion","","product","ID","2368367"</v>
      </c>
      <c r="C205" s="3" t="n">
        <v>2368367</v>
      </c>
      <c r="D205" s="3" t="s">
        <v>29</v>
      </c>
      <c r="E205" s="3" t="str">
        <f aca="false">SUBSTITUTE(D205," ","-")</f>
        <v>1001721</v>
      </c>
      <c r="F205" s="14" t="n">
        <v>42223.5236111111</v>
      </c>
      <c r="G205" s="15" t="s">
        <v>30</v>
      </c>
      <c r="H205" s="16" t="s">
        <v>435</v>
      </c>
      <c r="I205" s="17" t="s">
        <v>436</v>
      </c>
      <c r="J205" s="15" t="n">
        <f aca="false">VALUE(SUBSTITUTE(I205,".",","))*1000</f>
        <v>11407000</v>
      </c>
      <c r="K205" s="17" t="s">
        <v>119</v>
      </c>
      <c r="L205" s="15" t="n">
        <f aca="false">VALUE(SUBSTITUTE(K205,".",","))*1000</f>
        <v>64000</v>
      </c>
      <c r="M205" s="16"/>
      <c r="N205" s="18"/>
      <c r="O2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3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38</v>
      </c>
      <c r="L2" s="0" t="s">
        <v>43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440</v>
      </c>
      <c r="C6" s="0" t="s">
        <v>441</v>
      </c>
      <c r="D6" s="0" t="s">
        <v>442</v>
      </c>
      <c r="E6" s="0" t="s">
        <v>443</v>
      </c>
      <c r="F6" s="0" t="s">
        <v>444</v>
      </c>
      <c r="G6" s="0" t="s">
        <v>445</v>
      </c>
      <c r="H6" s="0" t="s">
        <v>446</v>
      </c>
      <c r="I6" s="0" t="s">
        <v>447</v>
      </c>
      <c r="J6" s="0" t="s">
        <v>448</v>
      </c>
      <c r="K6" s="0" t="s">
        <v>449</v>
      </c>
      <c r="L6" s="0" t="s">
        <v>450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37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51</v>
      </c>
      <c r="L2" s="0" t="s">
        <v>452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453</v>
      </c>
      <c r="C6" s="0" t="s">
        <v>454</v>
      </c>
      <c r="D6" s="0" t="s">
        <v>455</v>
      </c>
      <c r="E6" s="0" t="s">
        <v>456</v>
      </c>
      <c r="F6" s="0" t="s">
        <v>457</v>
      </c>
      <c r="G6" s="0" t="s">
        <v>458</v>
      </c>
      <c r="H6" s="0" t="s">
        <v>459</v>
      </c>
      <c r="I6" s="0" t="s">
        <v>460</v>
      </c>
      <c r="J6" s="0" t="s">
        <v>461</v>
      </c>
      <c r="K6" s="0" t="s">
        <v>462</v>
      </c>
      <c r="L6" s="0" t="s">
        <v>463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6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65</v>
      </c>
      <c r="L2" s="0" t="s">
        <v>43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440</v>
      </c>
      <c r="C6" s="0" t="s">
        <v>441</v>
      </c>
      <c r="D6" s="0" t="s">
        <v>442</v>
      </c>
      <c r="E6" s="0" t="s">
        <v>443</v>
      </c>
      <c r="F6" s="0" t="s">
        <v>444</v>
      </c>
      <c r="G6" s="0" t="s">
        <v>445</v>
      </c>
      <c r="H6" s="0" t="s">
        <v>446</v>
      </c>
      <c r="I6" s="0" t="s">
        <v>447</v>
      </c>
      <c r="J6" s="0" t="s">
        <v>448</v>
      </c>
      <c r="K6" s="0" t="s">
        <v>449</v>
      </c>
      <c r="L6" s="0" t="s">
        <v>450</v>
      </c>
      <c r="O6" s="0" t="s">
        <v>34</v>
      </c>
    </row>
    <row r="7" customFormat="false" ht="15" hidden="false" customHeight="false" outlineLevel="0" collapsed="false">
      <c r="A7" s="0" t="s">
        <v>28</v>
      </c>
      <c r="B7" s="0" t="s">
        <v>466</v>
      </c>
      <c r="C7" s="0" t="s">
        <v>467</v>
      </c>
      <c r="D7" s="0" t="s">
        <v>468</v>
      </c>
      <c r="E7" s="0" t="s">
        <v>469</v>
      </c>
      <c r="F7" s="0" t="s">
        <v>470</v>
      </c>
      <c r="G7" s="0" t="s">
        <v>445</v>
      </c>
      <c r="H7" s="0" t="s">
        <v>471</v>
      </c>
      <c r="I7" s="0" t="s">
        <v>472</v>
      </c>
      <c r="J7" s="0" t="s">
        <v>473</v>
      </c>
      <c r="K7" s="0" t="s">
        <v>474</v>
      </c>
      <c r="L7" s="0" t="s">
        <v>475</v>
      </c>
      <c r="O7" s="0" t="s">
        <v>34</v>
      </c>
    </row>
    <row r="8" customFormat="false" ht="15" hidden="false" customHeight="false" outlineLevel="0" collapsed="false">
      <c r="A8" s="0" t="s">
        <v>28</v>
      </c>
      <c r="B8" s="0" t="s">
        <v>476</v>
      </c>
      <c r="C8" s="0" t="s">
        <v>477</v>
      </c>
      <c r="D8" s="0" t="s">
        <v>478</v>
      </c>
      <c r="E8" s="0" t="s">
        <v>479</v>
      </c>
      <c r="F8" s="0" t="s">
        <v>480</v>
      </c>
      <c r="G8" s="0" t="s">
        <v>445</v>
      </c>
      <c r="H8" s="0" t="s">
        <v>481</v>
      </c>
      <c r="I8" s="0" t="s">
        <v>482</v>
      </c>
      <c r="J8" s="0" t="s">
        <v>483</v>
      </c>
      <c r="K8" s="0" t="s">
        <v>484</v>
      </c>
      <c r="L8" s="0" t="s">
        <v>485</v>
      </c>
      <c r="O8" s="0" t="s">
        <v>34</v>
      </c>
    </row>
    <row r="9" customFormat="false" ht="15" hidden="false" customHeight="false" outlineLevel="0" collapsed="false">
      <c r="A9" s="0" t="s">
        <v>28</v>
      </c>
      <c r="B9" s="0" t="s">
        <v>486</v>
      </c>
      <c r="C9" s="0" t="s">
        <v>487</v>
      </c>
      <c r="D9" s="0" t="s">
        <v>488</v>
      </c>
      <c r="E9" s="0" t="s">
        <v>489</v>
      </c>
      <c r="F9" s="0" t="s">
        <v>490</v>
      </c>
      <c r="G9" s="0" t="s">
        <v>445</v>
      </c>
      <c r="H9" s="0" t="s">
        <v>491</v>
      </c>
      <c r="I9" s="0" t="s">
        <v>492</v>
      </c>
      <c r="J9" s="0" t="s">
        <v>493</v>
      </c>
      <c r="K9" s="0" t="s">
        <v>494</v>
      </c>
      <c r="L9" s="0" t="s">
        <v>495</v>
      </c>
      <c r="O9" s="0" t="s">
        <v>34</v>
      </c>
    </row>
    <row r="10" customFormat="false" ht="15" hidden="false" customHeight="false" outlineLevel="0" collapsed="false">
      <c r="A10" s="0" t="s">
        <v>28</v>
      </c>
      <c r="B10" s="0" t="s">
        <v>496</v>
      </c>
      <c r="C10" s="0" t="s">
        <v>497</v>
      </c>
      <c r="D10" s="0" t="s">
        <v>498</v>
      </c>
      <c r="E10" s="0" t="s">
        <v>499</v>
      </c>
      <c r="F10" s="0" t="s">
        <v>500</v>
      </c>
      <c r="G10" s="0" t="s">
        <v>445</v>
      </c>
      <c r="H10" s="0" t="s">
        <v>501</v>
      </c>
      <c r="I10" s="0" t="s">
        <v>502</v>
      </c>
      <c r="J10" s="0" t="s">
        <v>503</v>
      </c>
      <c r="K10" s="0" t="s">
        <v>504</v>
      </c>
      <c r="L10" s="0" t="s">
        <v>505</v>
      </c>
      <c r="O10" s="0" t="s">
        <v>34</v>
      </c>
    </row>
    <row r="11" customFormat="false" ht="15" hidden="false" customHeight="false" outlineLevel="0" collapsed="false">
      <c r="A11" s="0" t="s">
        <v>28</v>
      </c>
      <c r="B11" s="0" t="s">
        <v>506</v>
      </c>
      <c r="C11" s="0" t="s">
        <v>507</v>
      </c>
      <c r="D11" s="0" t="s">
        <v>508</v>
      </c>
      <c r="E11" s="0" t="s">
        <v>509</v>
      </c>
      <c r="F11" s="0" t="s">
        <v>510</v>
      </c>
      <c r="G11" s="0" t="s">
        <v>445</v>
      </c>
      <c r="H11" s="0" t="s">
        <v>511</v>
      </c>
      <c r="I11" s="0" t="s">
        <v>512</v>
      </c>
      <c r="J11" s="0" t="s">
        <v>513</v>
      </c>
      <c r="K11" s="0" t="s">
        <v>514</v>
      </c>
      <c r="L11" s="0" t="s">
        <v>515</v>
      </c>
      <c r="O11" s="0" t="s">
        <v>34</v>
      </c>
    </row>
    <row r="12" customFormat="false" ht="15" hidden="false" customHeight="false" outlineLevel="0" collapsed="false">
      <c r="A12" s="0" t="s">
        <v>28</v>
      </c>
      <c r="B12" s="0" t="s">
        <v>516</v>
      </c>
      <c r="C12" s="0" t="s">
        <v>517</v>
      </c>
      <c r="D12" s="0" t="s">
        <v>518</v>
      </c>
      <c r="E12" s="0" t="s">
        <v>519</v>
      </c>
      <c r="F12" s="0" t="s">
        <v>520</v>
      </c>
      <c r="G12" s="0" t="s">
        <v>445</v>
      </c>
      <c r="H12" s="0" t="s">
        <v>521</v>
      </c>
      <c r="I12" s="0" t="s">
        <v>522</v>
      </c>
      <c r="J12" s="0" t="s">
        <v>523</v>
      </c>
      <c r="K12" s="0" t="s">
        <v>524</v>
      </c>
      <c r="L12" s="0" t="s">
        <v>525</v>
      </c>
      <c r="O12" s="0" t="s">
        <v>34</v>
      </c>
    </row>
    <row r="13" customFormat="false" ht="15" hidden="false" customHeight="false" outlineLevel="0" collapsed="false">
      <c r="A13" s="0" t="s">
        <v>28</v>
      </c>
      <c r="B13" s="0" t="s">
        <v>526</v>
      </c>
      <c r="C13" s="0" t="s">
        <v>527</v>
      </c>
      <c r="D13" s="0" t="s">
        <v>528</v>
      </c>
      <c r="E13" s="0" t="s">
        <v>529</v>
      </c>
      <c r="F13" s="0" t="s">
        <v>530</v>
      </c>
      <c r="G13" s="0" t="s">
        <v>445</v>
      </c>
      <c r="H13" s="0" t="s">
        <v>531</v>
      </c>
      <c r="I13" s="0" t="s">
        <v>532</v>
      </c>
      <c r="J13" s="0" t="s">
        <v>533</v>
      </c>
      <c r="K13" s="0" t="s">
        <v>534</v>
      </c>
      <c r="L13" s="0" t="s">
        <v>535</v>
      </c>
      <c r="O13" s="0" t="s">
        <v>34</v>
      </c>
    </row>
    <row r="14" customFormat="false" ht="15" hidden="false" customHeight="false" outlineLevel="0" collapsed="false">
      <c r="A14" s="0" t="s">
        <v>28</v>
      </c>
      <c r="B14" s="0" t="s">
        <v>536</v>
      </c>
      <c r="C14" s="0" t="s">
        <v>537</v>
      </c>
      <c r="D14" s="0" t="s">
        <v>538</v>
      </c>
      <c r="E14" s="0" t="s">
        <v>539</v>
      </c>
      <c r="F14" s="0" t="s">
        <v>540</v>
      </c>
      <c r="G14" s="0" t="s">
        <v>445</v>
      </c>
      <c r="H14" s="0" t="s">
        <v>541</v>
      </c>
      <c r="I14" s="0" t="s">
        <v>542</v>
      </c>
      <c r="J14" s="0" t="s">
        <v>543</v>
      </c>
      <c r="K14" s="0" t="s">
        <v>544</v>
      </c>
      <c r="L14" s="0" t="s">
        <v>545</v>
      </c>
      <c r="O14" s="0" t="s">
        <v>34</v>
      </c>
    </row>
    <row r="15" customFormat="false" ht="15" hidden="false" customHeight="false" outlineLevel="0" collapsed="false">
      <c r="A15" s="0" t="s">
        <v>28</v>
      </c>
      <c r="B15" s="0" t="s">
        <v>546</v>
      </c>
      <c r="C15" s="0" t="s">
        <v>547</v>
      </c>
      <c r="D15" s="0" t="s">
        <v>548</v>
      </c>
      <c r="E15" s="0" t="s">
        <v>549</v>
      </c>
      <c r="F15" s="0" t="s">
        <v>550</v>
      </c>
      <c r="G15" s="0" t="s">
        <v>445</v>
      </c>
      <c r="H15" s="0" t="s">
        <v>551</v>
      </c>
      <c r="I15" s="0" t="s">
        <v>552</v>
      </c>
      <c r="J15" s="0" t="s">
        <v>553</v>
      </c>
      <c r="K15" s="0" t="s">
        <v>554</v>
      </c>
      <c r="L15" s="0" t="s">
        <v>555</v>
      </c>
      <c r="O15" s="0" t="s">
        <v>34</v>
      </c>
    </row>
    <row r="16" customFormat="false" ht="15" hidden="false" customHeight="false" outlineLevel="0" collapsed="false">
      <c r="A16" s="0" t="s">
        <v>28</v>
      </c>
      <c r="B16" s="0" t="s">
        <v>556</v>
      </c>
      <c r="C16" s="0" t="s">
        <v>557</v>
      </c>
      <c r="D16" s="0" t="s">
        <v>558</v>
      </c>
      <c r="E16" s="0" t="s">
        <v>559</v>
      </c>
      <c r="F16" s="0" t="s">
        <v>560</v>
      </c>
      <c r="G16" s="0" t="s">
        <v>445</v>
      </c>
      <c r="H16" s="0" t="s">
        <v>561</v>
      </c>
      <c r="I16" s="0" t="s">
        <v>562</v>
      </c>
      <c r="J16" s="0" t="s">
        <v>563</v>
      </c>
      <c r="K16" s="0" t="s">
        <v>564</v>
      </c>
      <c r="L16" s="0" t="s">
        <v>565</v>
      </c>
      <c r="O16" s="0" t="s">
        <v>34</v>
      </c>
    </row>
    <row r="17" customFormat="false" ht="15" hidden="false" customHeight="false" outlineLevel="0" collapsed="false">
      <c r="A17" s="0" t="s">
        <v>28</v>
      </c>
      <c r="B17" s="0" t="s">
        <v>566</v>
      </c>
      <c r="C17" s="0" t="s">
        <v>567</v>
      </c>
      <c r="D17" s="0" t="s">
        <v>568</v>
      </c>
      <c r="E17" s="0" t="s">
        <v>569</v>
      </c>
      <c r="F17" s="0" t="s">
        <v>570</v>
      </c>
      <c r="G17" s="0" t="s">
        <v>445</v>
      </c>
      <c r="H17" s="0" t="s">
        <v>571</v>
      </c>
      <c r="I17" s="0" t="s">
        <v>572</v>
      </c>
      <c r="J17" s="0" t="s">
        <v>573</v>
      </c>
      <c r="K17" s="0" t="s">
        <v>574</v>
      </c>
      <c r="L17" s="0" t="s">
        <v>575</v>
      </c>
      <c r="O17" s="0" t="s">
        <v>34</v>
      </c>
    </row>
    <row r="18" customFormat="false" ht="15" hidden="false" customHeight="false" outlineLevel="0" collapsed="false">
      <c r="A18" s="0" t="s">
        <v>28</v>
      </c>
      <c r="B18" s="0" t="s">
        <v>576</v>
      </c>
      <c r="C18" s="0" t="s">
        <v>577</v>
      </c>
      <c r="D18" s="0" t="s">
        <v>578</v>
      </c>
      <c r="E18" s="0" t="s">
        <v>579</v>
      </c>
      <c r="F18" s="0" t="s">
        <v>580</v>
      </c>
      <c r="G18" s="0" t="s">
        <v>445</v>
      </c>
      <c r="H18" s="0" t="s">
        <v>581</v>
      </c>
      <c r="I18" s="0" t="s">
        <v>582</v>
      </c>
      <c r="J18" s="0" t="s">
        <v>583</v>
      </c>
      <c r="K18" s="0" t="s">
        <v>584</v>
      </c>
      <c r="L18" s="0" t="s">
        <v>585</v>
      </c>
      <c r="O18" s="0" t="s">
        <v>34</v>
      </c>
    </row>
    <row r="19" customFormat="false" ht="15" hidden="false" customHeight="false" outlineLevel="0" collapsed="false">
      <c r="A19" s="0" t="s">
        <v>28</v>
      </c>
      <c r="B19" s="0" t="s">
        <v>586</v>
      </c>
      <c r="C19" s="0" t="s">
        <v>587</v>
      </c>
      <c r="D19" s="0" t="s">
        <v>588</v>
      </c>
      <c r="E19" s="0" t="s">
        <v>589</v>
      </c>
      <c r="F19" s="0" t="s">
        <v>590</v>
      </c>
      <c r="G19" s="0" t="s">
        <v>445</v>
      </c>
      <c r="H19" s="0" t="s">
        <v>591</v>
      </c>
      <c r="I19" s="0" t="s">
        <v>592</v>
      </c>
      <c r="J19" s="0" t="s">
        <v>593</v>
      </c>
      <c r="K19" s="0" t="s">
        <v>594</v>
      </c>
      <c r="L19" s="0" t="s">
        <v>595</v>
      </c>
      <c r="O19" s="0" t="s">
        <v>34</v>
      </c>
    </row>
    <row r="20" customFormat="false" ht="15" hidden="false" customHeight="false" outlineLevel="0" collapsed="false">
      <c r="A20" s="0" t="s">
        <v>28</v>
      </c>
      <c r="B20" s="0" t="s">
        <v>596</v>
      </c>
      <c r="C20" s="0" t="s">
        <v>597</v>
      </c>
      <c r="D20" s="0" t="s">
        <v>598</v>
      </c>
      <c r="E20" s="0" t="s">
        <v>599</v>
      </c>
      <c r="F20" s="0" t="s">
        <v>600</v>
      </c>
      <c r="G20" s="0" t="s">
        <v>445</v>
      </c>
      <c r="H20" s="0" t="s">
        <v>601</v>
      </c>
      <c r="I20" s="0" t="s">
        <v>602</v>
      </c>
      <c r="J20" s="0" t="s">
        <v>603</v>
      </c>
      <c r="K20" s="0" t="s">
        <v>604</v>
      </c>
      <c r="L20" s="0" t="s">
        <v>605</v>
      </c>
      <c r="O20" s="0" t="s">
        <v>34</v>
      </c>
    </row>
    <row r="21" customFormat="false" ht="15" hidden="false" customHeight="false" outlineLevel="0" collapsed="false">
      <c r="A21" s="0" t="s">
        <v>28</v>
      </c>
      <c r="B21" s="0" t="s">
        <v>606</v>
      </c>
      <c r="C21" s="0" t="s">
        <v>607</v>
      </c>
      <c r="D21" s="0" t="s">
        <v>608</v>
      </c>
      <c r="E21" s="0" t="s">
        <v>609</v>
      </c>
      <c r="F21" s="0" t="s">
        <v>610</v>
      </c>
      <c r="G21" s="0" t="s">
        <v>445</v>
      </c>
      <c r="H21" s="0" t="s">
        <v>611</v>
      </c>
      <c r="I21" s="0" t="s">
        <v>612</v>
      </c>
      <c r="J21" s="0" t="s">
        <v>613</v>
      </c>
      <c r="K21" s="0" t="s">
        <v>614</v>
      </c>
      <c r="L21" s="0" t="s">
        <v>615</v>
      </c>
      <c r="O21" s="0" t="s">
        <v>34</v>
      </c>
    </row>
    <row r="22" customFormat="false" ht="15" hidden="false" customHeight="false" outlineLevel="0" collapsed="false">
      <c r="A22" s="0" t="s">
        <v>28</v>
      </c>
      <c r="B22" s="0" t="s">
        <v>616</v>
      </c>
      <c r="C22" s="0" t="s">
        <v>617</v>
      </c>
      <c r="D22" s="0" t="s">
        <v>618</v>
      </c>
      <c r="E22" s="0" t="s">
        <v>619</v>
      </c>
      <c r="F22" s="0" t="s">
        <v>620</v>
      </c>
      <c r="G22" s="0" t="s">
        <v>445</v>
      </c>
      <c r="H22" s="0" t="s">
        <v>621</v>
      </c>
      <c r="I22" s="0" t="s">
        <v>622</v>
      </c>
      <c r="J22" s="0" t="s">
        <v>623</v>
      </c>
      <c r="K22" s="0" t="s">
        <v>624</v>
      </c>
      <c r="L22" s="0" t="s">
        <v>625</v>
      </c>
      <c r="O22" s="0" t="s">
        <v>34</v>
      </c>
    </row>
    <row r="23" customFormat="false" ht="15" hidden="false" customHeight="false" outlineLevel="0" collapsed="false">
      <c r="A23" s="0" t="s">
        <v>28</v>
      </c>
      <c r="B23" s="0" t="s">
        <v>626</v>
      </c>
      <c r="C23" s="0" t="s">
        <v>627</v>
      </c>
      <c r="D23" s="0" t="s">
        <v>628</v>
      </c>
      <c r="E23" s="0" t="s">
        <v>629</v>
      </c>
      <c r="F23" s="0" t="s">
        <v>630</v>
      </c>
      <c r="G23" s="0" t="s">
        <v>445</v>
      </c>
      <c r="H23" s="0" t="s">
        <v>631</v>
      </c>
      <c r="I23" s="0" t="s">
        <v>632</v>
      </c>
      <c r="J23" s="0" t="s">
        <v>633</v>
      </c>
      <c r="K23" s="0" t="s">
        <v>634</v>
      </c>
      <c r="L23" s="0" t="s">
        <v>635</v>
      </c>
      <c r="O23" s="0" t="s">
        <v>34</v>
      </c>
    </row>
    <row r="24" customFormat="false" ht="15" hidden="false" customHeight="false" outlineLevel="0" collapsed="false">
      <c r="A24" s="0" t="s">
        <v>28</v>
      </c>
      <c r="B24" s="0" t="s">
        <v>636</v>
      </c>
      <c r="C24" s="0" t="s">
        <v>637</v>
      </c>
      <c r="D24" s="0" t="s">
        <v>638</v>
      </c>
      <c r="E24" s="0" t="s">
        <v>639</v>
      </c>
      <c r="F24" s="0" t="s">
        <v>640</v>
      </c>
      <c r="G24" s="0" t="s">
        <v>445</v>
      </c>
      <c r="H24" s="0" t="s">
        <v>641</v>
      </c>
      <c r="I24" s="0" t="s">
        <v>642</v>
      </c>
      <c r="J24" s="0" t="s">
        <v>643</v>
      </c>
      <c r="K24" s="0" t="s">
        <v>644</v>
      </c>
      <c r="L24" s="0" t="s">
        <v>645</v>
      </c>
      <c r="O24" s="0" t="s">
        <v>34</v>
      </c>
    </row>
    <row r="25" customFormat="false" ht="15" hidden="false" customHeight="false" outlineLevel="0" collapsed="false">
      <c r="A25" s="0" t="s">
        <v>28</v>
      </c>
      <c r="B25" s="0" t="s">
        <v>646</v>
      </c>
      <c r="C25" s="0" t="s">
        <v>647</v>
      </c>
      <c r="D25" s="0" t="s">
        <v>648</v>
      </c>
      <c r="E25" s="0" t="s">
        <v>649</v>
      </c>
      <c r="F25" s="0" t="s">
        <v>650</v>
      </c>
      <c r="G25" s="0" t="s">
        <v>445</v>
      </c>
      <c r="H25" s="0" t="s">
        <v>651</v>
      </c>
      <c r="I25" s="0" t="s">
        <v>652</v>
      </c>
      <c r="J25" s="0" t="s">
        <v>653</v>
      </c>
      <c r="K25" s="0" t="s">
        <v>654</v>
      </c>
      <c r="L25" s="0" t="s">
        <v>655</v>
      </c>
      <c r="O25" s="0" t="s">
        <v>34</v>
      </c>
    </row>
    <row r="26" customFormat="false" ht="15" hidden="false" customHeight="false" outlineLevel="0" collapsed="false">
      <c r="A26" s="0" t="s">
        <v>28</v>
      </c>
      <c r="B26" s="0" t="s">
        <v>656</v>
      </c>
      <c r="C26" s="0" t="s">
        <v>657</v>
      </c>
      <c r="D26" s="0" t="s">
        <v>658</v>
      </c>
      <c r="E26" s="0" t="s">
        <v>659</v>
      </c>
      <c r="F26" s="0" t="s">
        <v>660</v>
      </c>
      <c r="G26" s="0" t="s">
        <v>445</v>
      </c>
      <c r="H26" s="0" t="s">
        <v>661</v>
      </c>
      <c r="I26" s="0" t="s">
        <v>662</v>
      </c>
      <c r="J26" s="0" t="s">
        <v>663</v>
      </c>
      <c r="K26" s="0" t="s">
        <v>664</v>
      </c>
      <c r="L26" s="0" t="s">
        <v>665</v>
      </c>
      <c r="O26" s="0" t="s">
        <v>34</v>
      </c>
    </row>
    <row r="27" customFormat="false" ht="15" hidden="false" customHeight="false" outlineLevel="0" collapsed="false">
      <c r="A27" s="0" t="s">
        <v>28</v>
      </c>
      <c r="B27" s="0" t="s">
        <v>666</v>
      </c>
      <c r="C27" s="0" t="s">
        <v>667</v>
      </c>
      <c r="D27" s="0" t="s">
        <v>668</v>
      </c>
      <c r="E27" s="0" t="s">
        <v>669</v>
      </c>
      <c r="F27" s="0" t="s">
        <v>670</v>
      </c>
      <c r="G27" s="0" t="s">
        <v>445</v>
      </c>
      <c r="H27" s="0" t="s">
        <v>671</v>
      </c>
      <c r="I27" s="0" t="s">
        <v>672</v>
      </c>
      <c r="J27" s="0" t="s">
        <v>673</v>
      </c>
      <c r="K27" s="0" t="s">
        <v>674</v>
      </c>
      <c r="L27" s="0" t="s">
        <v>675</v>
      </c>
      <c r="O27" s="0" t="s">
        <v>34</v>
      </c>
    </row>
    <row r="28" customFormat="false" ht="15" hidden="false" customHeight="false" outlineLevel="0" collapsed="false">
      <c r="A28" s="0" t="s">
        <v>28</v>
      </c>
      <c r="B28" s="0" t="s">
        <v>676</v>
      </c>
      <c r="C28" s="0" t="s">
        <v>677</v>
      </c>
      <c r="D28" s="0" t="s">
        <v>678</v>
      </c>
      <c r="E28" s="0" t="s">
        <v>679</v>
      </c>
      <c r="F28" s="0" t="s">
        <v>680</v>
      </c>
      <c r="G28" s="0" t="s">
        <v>445</v>
      </c>
      <c r="H28" s="0" t="s">
        <v>681</v>
      </c>
      <c r="I28" s="0" t="s">
        <v>682</v>
      </c>
      <c r="J28" s="0" t="s">
        <v>683</v>
      </c>
      <c r="K28" s="0" t="s">
        <v>684</v>
      </c>
      <c r="L28" s="0" t="s">
        <v>685</v>
      </c>
      <c r="O28" s="0" t="s">
        <v>34</v>
      </c>
    </row>
    <row r="29" customFormat="false" ht="15" hidden="false" customHeight="false" outlineLevel="0" collapsed="false">
      <c r="A29" s="0" t="s">
        <v>28</v>
      </c>
      <c r="B29" s="0" t="s">
        <v>686</v>
      </c>
      <c r="C29" s="0" t="s">
        <v>687</v>
      </c>
      <c r="D29" s="0" t="s">
        <v>688</v>
      </c>
      <c r="E29" s="0" t="s">
        <v>689</v>
      </c>
      <c r="F29" s="0" t="s">
        <v>690</v>
      </c>
      <c r="G29" s="0" t="s">
        <v>445</v>
      </c>
      <c r="H29" s="0" t="s">
        <v>691</v>
      </c>
      <c r="I29" s="0" t="s">
        <v>692</v>
      </c>
      <c r="J29" s="0" t="s">
        <v>693</v>
      </c>
      <c r="K29" s="0" t="s">
        <v>694</v>
      </c>
      <c r="L29" s="0" t="s">
        <v>695</v>
      </c>
      <c r="O29" s="0" t="s">
        <v>34</v>
      </c>
    </row>
    <row r="30" customFormat="false" ht="15" hidden="false" customHeight="false" outlineLevel="0" collapsed="false">
      <c r="A30" s="0" t="s">
        <v>28</v>
      </c>
      <c r="B30" s="0" t="s">
        <v>696</v>
      </c>
      <c r="C30" s="0" t="s">
        <v>697</v>
      </c>
      <c r="D30" s="0" t="s">
        <v>698</v>
      </c>
      <c r="E30" s="0" t="s">
        <v>699</v>
      </c>
      <c r="F30" s="0" t="s">
        <v>700</v>
      </c>
      <c r="G30" s="0" t="s">
        <v>445</v>
      </c>
      <c r="H30" s="0" t="s">
        <v>701</v>
      </c>
      <c r="I30" s="0" t="s">
        <v>702</v>
      </c>
      <c r="J30" s="0" t="s">
        <v>703</v>
      </c>
      <c r="K30" s="0" t="s">
        <v>704</v>
      </c>
      <c r="L30" s="0" t="s">
        <v>705</v>
      </c>
      <c r="O30" s="0" t="s">
        <v>34</v>
      </c>
    </row>
    <row r="31" customFormat="false" ht="15" hidden="false" customHeight="false" outlineLevel="0" collapsed="false">
      <c r="A31" s="0" t="s">
        <v>28</v>
      </c>
      <c r="B31" s="0" t="s">
        <v>706</v>
      </c>
      <c r="C31" s="0" t="s">
        <v>707</v>
      </c>
      <c r="D31" s="0" t="s">
        <v>708</v>
      </c>
      <c r="E31" s="0" t="s">
        <v>709</v>
      </c>
      <c r="F31" s="0" t="s">
        <v>710</v>
      </c>
      <c r="G31" s="0" t="s">
        <v>445</v>
      </c>
      <c r="H31" s="0" t="s">
        <v>711</v>
      </c>
      <c r="I31" s="0" t="s">
        <v>712</v>
      </c>
      <c r="J31" s="0" t="s">
        <v>713</v>
      </c>
      <c r="K31" s="0" t="s">
        <v>714</v>
      </c>
      <c r="L31" s="0" t="s">
        <v>715</v>
      </c>
      <c r="O31" s="0" t="s">
        <v>34</v>
      </c>
    </row>
    <row r="32" customFormat="false" ht="15" hidden="false" customHeight="false" outlineLevel="0" collapsed="false">
      <c r="A32" s="0" t="s">
        <v>28</v>
      </c>
      <c r="B32" s="0" t="s">
        <v>716</v>
      </c>
      <c r="C32" s="0" t="s">
        <v>717</v>
      </c>
      <c r="D32" s="0" t="s">
        <v>718</v>
      </c>
      <c r="E32" s="0" t="s">
        <v>719</v>
      </c>
      <c r="F32" s="0" t="s">
        <v>720</v>
      </c>
      <c r="G32" s="0" t="s">
        <v>445</v>
      </c>
      <c r="H32" s="0" t="s">
        <v>721</v>
      </c>
      <c r="I32" s="0" t="s">
        <v>722</v>
      </c>
      <c r="J32" s="0" t="s">
        <v>723</v>
      </c>
      <c r="K32" s="0" t="s">
        <v>724</v>
      </c>
      <c r="L32" s="0" t="s">
        <v>725</v>
      </c>
      <c r="O32" s="0" t="s">
        <v>34</v>
      </c>
    </row>
    <row r="33" customFormat="false" ht="15" hidden="false" customHeight="false" outlineLevel="0" collapsed="false">
      <c r="A33" s="0" t="s">
        <v>28</v>
      </c>
      <c r="B33" s="0" t="s">
        <v>726</v>
      </c>
      <c r="C33" s="0" t="s">
        <v>727</v>
      </c>
      <c r="D33" s="0" t="s">
        <v>728</v>
      </c>
      <c r="E33" s="0" t="s">
        <v>729</v>
      </c>
      <c r="F33" s="0" t="s">
        <v>730</v>
      </c>
      <c r="G33" s="0" t="s">
        <v>445</v>
      </c>
      <c r="H33" s="0" t="s">
        <v>731</v>
      </c>
      <c r="I33" s="0" t="s">
        <v>732</v>
      </c>
      <c r="J33" s="0" t="s">
        <v>733</v>
      </c>
      <c r="K33" s="0" t="s">
        <v>734</v>
      </c>
      <c r="L33" s="0" t="s">
        <v>735</v>
      </c>
      <c r="O33" s="0" t="s">
        <v>34</v>
      </c>
    </row>
    <row r="34" customFormat="false" ht="15" hidden="false" customHeight="false" outlineLevel="0" collapsed="false">
      <c r="A34" s="0" t="s">
        <v>28</v>
      </c>
      <c r="B34" s="0" t="s">
        <v>736</v>
      </c>
      <c r="C34" s="0" t="s">
        <v>737</v>
      </c>
      <c r="D34" s="0" t="s">
        <v>738</v>
      </c>
      <c r="E34" s="0" t="s">
        <v>739</v>
      </c>
      <c r="F34" s="0" t="s">
        <v>740</v>
      </c>
      <c r="G34" s="0" t="s">
        <v>445</v>
      </c>
      <c r="H34" s="0" t="s">
        <v>741</v>
      </c>
      <c r="I34" s="0" t="s">
        <v>742</v>
      </c>
      <c r="J34" s="0" t="s">
        <v>743</v>
      </c>
      <c r="K34" s="0" t="s">
        <v>744</v>
      </c>
      <c r="L34" s="0" t="s">
        <v>745</v>
      </c>
      <c r="O34" s="0" t="s">
        <v>34</v>
      </c>
    </row>
    <row r="35" customFormat="false" ht="15" hidden="false" customHeight="false" outlineLevel="0" collapsed="false">
      <c r="A35" s="0" t="s">
        <v>28</v>
      </c>
      <c r="B35" s="0" t="s">
        <v>746</v>
      </c>
      <c r="C35" s="0" t="s">
        <v>747</v>
      </c>
      <c r="D35" s="0" t="s">
        <v>748</v>
      </c>
      <c r="E35" s="0" t="s">
        <v>749</v>
      </c>
      <c r="F35" s="0" t="s">
        <v>750</v>
      </c>
      <c r="G35" s="0" t="s">
        <v>445</v>
      </c>
      <c r="H35" s="0" t="s">
        <v>751</v>
      </c>
      <c r="I35" s="0" t="s">
        <v>752</v>
      </c>
      <c r="J35" s="0" t="s">
        <v>753</v>
      </c>
      <c r="K35" s="0" t="s">
        <v>754</v>
      </c>
      <c r="L35" s="0" t="s">
        <v>755</v>
      </c>
      <c r="O35" s="0" t="s">
        <v>34</v>
      </c>
    </row>
    <row r="36" customFormat="false" ht="15" hidden="false" customHeight="false" outlineLevel="0" collapsed="false">
      <c r="A36" s="0" t="s">
        <v>28</v>
      </c>
      <c r="B36" s="0" t="s">
        <v>756</v>
      </c>
      <c r="C36" s="0" t="s">
        <v>757</v>
      </c>
      <c r="D36" s="0" t="s">
        <v>758</v>
      </c>
      <c r="E36" s="0" t="s">
        <v>759</v>
      </c>
      <c r="F36" s="0" t="s">
        <v>760</v>
      </c>
      <c r="G36" s="0" t="s">
        <v>445</v>
      </c>
      <c r="H36" s="0" t="s">
        <v>761</v>
      </c>
      <c r="I36" s="0" t="s">
        <v>762</v>
      </c>
      <c r="J36" s="0" t="s">
        <v>763</v>
      </c>
      <c r="K36" s="0" t="s">
        <v>764</v>
      </c>
      <c r="L36" s="0" t="s">
        <v>765</v>
      </c>
      <c r="O36" s="0" t="s">
        <v>34</v>
      </c>
    </row>
    <row r="37" customFormat="false" ht="15" hidden="false" customHeight="false" outlineLevel="0" collapsed="false">
      <c r="A37" s="0" t="s">
        <v>28</v>
      </c>
      <c r="B37" s="0" t="s">
        <v>766</v>
      </c>
      <c r="C37" s="0" t="s">
        <v>767</v>
      </c>
      <c r="D37" s="0" t="s">
        <v>768</v>
      </c>
      <c r="E37" s="0" t="s">
        <v>769</v>
      </c>
      <c r="F37" s="0" t="s">
        <v>770</v>
      </c>
      <c r="G37" s="0" t="s">
        <v>445</v>
      </c>
      <c r="H37" s="0" t="s">
        <v>771</v>
      </c>
      <c r="I37" s="0" t="s">
        <v>772</v>
      </c>
      <c r="J37" s="0" t="s">
        <v>773</v>
      </c>
      <c r="K37" s="0" t="s">
        <v>774</v>
      </c>
      <c r="L37" s="0" t="s">
        <v>775</v>
      </c>
      <c r="O37" s="0" t="s">
        <v>34</v>
      </c>
    </row>
    <row r="38" customFormat="false" ht="15" hidden="false" customHeight="false" outlineLevel="0" collapsed="false">
      <c r="A38" s="0" t="s">
        <v>28</v>
      </c>
      <c r="B38" s="0" t="s">
        <v>776</v>
      </c>
      <c r="C38" s="0" t="s">
        <v>777</v>
      </c>
      <c r="D38" s="0" t="s">
        <v>778</v>
      </c>
      <c r="E38" s="0" t="s">
        <v>779</v>
      </c>
      <c r="F38" s="0" t="s">
        <v>780</v>
      </c>
      <c r="G38" s="0" t="s">
        <v>445</v>
      </c>
      <c r="H38" s="0" t="s">
        <v>781</v>
      </c>
      <c r="I38" s="0" t="s">
        <v>782</v>
      </c>
      <c r="J38" s="0" t="s">
        <v>783</v>
      </c>
      <c r="K38" s="0" t="s">
        <v>784</v>
      </c>
      <c r="L38" s="0" t="s">
        <v>785</v>
      </c>
      <c r="O38" s="0" t="s">
        <v>34</v>
      </c>
    </row>
    <row r="39" customFormat="false" ht="15" hidden="false" customHeight="false" outlineLevel="0" collapsed="false">
      <c r="A39" s="0" t="s">
        <v>28</v>
      </c>
      <c r="B39" s="0" t="s">
        <v>786</v>
      </c>
      <c r="C39" s="0" t="s">
        <v>787</v>
      </c>
      <c r="D39" s="0" t="s">
        <v>788</v>
      </c>
      <c r="E39" s="0" t="s">
        <v>789</v>
      </c>
      <c r="F39" s="0" t="s">
        <v>790</v>
      </c>
      <c r="G39" s="0" t="s">
        <v>445</v>
      </c>
      <c r="H39" s="0" t="s">
        <v>791</v>
      </c>
      <c r="I39" s="0" t="s">
        <v>792</v>
      </c>
      <c r="J39" s="0" t="s">
        <v>793</v>
      </c>
      <c r="K39" s="0" t="s">
        <v>794</v>
      </c>
      <c r="L39" s="0" t="s">
        <v>795</v>
      </c>
      <c r="O39" s="0" t="s">
        <v>34</v>
      </c>
    </row>
    <row r="40" customFormat="false" ht="15" hidden="false" customHeight="false" outlineLevel="0" collapsed="false">
      <c r="A40" s="0" t="s">
        <v>28</v>
      </c>
      <c r="B40" s="0" t="s">
        <v>796</v>
      </c>
      <c r="C40" s="0" t="s">
        <v>797</v>
      </c>
      <c r="D40" s="0" t="s">
        <v>798</v>
      </c>
      <c r="E40" s="0" t="s">
        <v>799</v>
      </c>
      <c r="F40" s="0" t="s">
        <v>800</v>
      </c>
      <c r="G40" s="0" t="s">
        <v>445</v>
      </c>
      <c r="H40" s="0" t="s">
        <v>801</v>
      </c>
      <c r="I40" s="0" t="s">
        <v>802</v>
      </c>
      <c r="J40" s="0" t="s">
        <v>803</v>
      </c>
      <c r="K40" s="0" t="s">
        <v>804</v>
      </c>
      <c r="L40" s="0" t="s">
        <v>805</v>
      </c>
      <c r="O40" s="0" t="s">
        <v>34</v>
      </c>
    </row>
    <row r="41" customFormat="false" ht="15" hidden="false" customHeight="false" outlineLevel="0" collapsed="false">
      <c r="A41" s="0" t="s">
        <v>28</v>
      </c>
      <c r="B41" s="0" t="s">
        <v>806</v>
      </c>
      <c r="C41" s="0" t="s">
        <v>807</v>
      </c>
      <c r="D41" s="0" t="s">
        <v>808</v>
      </c>
      <c r="E41" s="0" t="s">
        <v>809</v>
      </c>
      <c r="F41" s="0" t="s">
        <v>810</v>
      </c>
      <c r="G41" s="0" t="s">
        <v>445</v>
      </c>
      <c r="H41" s="0" t="s">
        <v>811</v>
      </c>
      <c r="I41" s="0" t="s">
        <v>812</v>
      </c>
      <c r="J41" s="0" t="s">
        <v>813</v>
      </c>
      <c r="K41" s="0" t="s">
        <v>814</v>
      </c>
      <c r="L41" s="0" t="s">
        <v>815</v>
      </c>
      <c r="O41" s="0" t="s">
        <v>34</v>
      </c>
    </row>
    <row r="42" customFormat="false" ht="15" hidden="false" customHeight="false" outlineLevel="0" collapsed="false">
      <c r="A42" s="0" t="s">
        <v>28</v>
      </c>
      <c r="B42" s="0" t="s">
        <v>816</v>
      </c>
      <c r="C42" s="0" t="s">
        <v>817</v>
      </c>
      <c r="D42" s="0" t="s">
        <v>818</v>
      </c>
      <c r="E42" s="0" t="s">
        <v>819</v>
      </c>
      <c r="F42" s="0" t="s">
        <v>820</v>
      </c>
      <c r="G42" s="0" t="s">
        <v>445</v>
      </c>
      <c r="H42" s="0" t="s">
        <v>821</v>
      </c>
      <c r="I42" s="0" t="s">
        <v>822</v>
      </c>
      <c r="J42" s="0" t="s">
        <v>823</v>
      </c>
      <c r="K42" s="0" t="s">
        <v>824</v>
      </c>
      <c r="L42" s="0" t="s">
        <v>825</v>
      </c>
      <c r="O42" s="0" t="s">
        <v>34</v>
      </c>
    </row>
    <row r="43" customFormat="false" ht="15" hidden="false" customHeight="false" outlineLevel="0" collapsed="false">
      <c r="A43" s="0" t="s">
        <v>28</v>
      </c>
      <c r="B43" s="0" t="s">
        <v>826</v>
      </c>
      <c r="C43" s="0" t="s">
        <v>827</v>
      </c>
      <c r="D43" s="0" t="s">
        <v>828</v>
      </c>
      <c r="E43" s="0" t="s">
        <v>829</v>
      </c>
      <c r="F43" s="0" t="s">
        <v>830</v>
      </c>
      <c r="G43" s="0" t="s">
        <v>445</v>
      </c>
      <c r="H43" s="0" t="s">
        <v>831</v>
      </c>
      <c r="I43" s="0" t="s">
        <v>832</v>
      </c>
      <c r="J43" s="0" t="s">
        <v>833</v>
      </c>
      <c r="K43" s="0" t="s">
        <v>834</v>
      </c>
      <c r="L43" s="0" t="s">
        <v>835</v>
      </c>
      <c r="O43" s="0" t="s">
        <v>34</v>
      </c>
    </row>
    <row r="44" customFormat="false" ht="15" hidden="false" customHeight="false" outlineLevel="0" collapsed="false">
      <c r="A44" s="0" t="s">
        <v>28</v>
      </c>
      <c r="B44" s="0" t="s">
        <v>836</v>
      </c>
      <c r="C44" s="0" t="s">
        <v>837</v>
      </c>
      <c r="D44" s="0" t="s">
        <v>838</v>
      </c>
      <c r="E44" s="0" t="s">
        <v>839</v>
      </c>
      <c r="F44" s="0" t="s">
        <v>840</v>
      </c>
      <c r="G44" s="0" t="s">
        <v>445</v>
      </c>
      <c r="H44" s="0" t="s">
        <v>841</v>
      </c>
      <c r="I44" s="0" t="s">
        <v>842</v>
      </c>
      <c r="J44" s="0" t="s">
        <v>843</v>
      </c>
      <c r="K44" s="0" t="s">
        <v>844</v>
      </c>
      <c r="L44" s="0" t="s">
        <v>845</v>
      </c>
      <c r="O44" s="0" t="s">
        <v>34</v>
      </c>
    </row>
    <row r="45" customFormat="false" ht="15" hidden="false" customHeight="false" outlineLevel="0" collapsed="false">
      <c r="A45" s="0" t="s">
        <v>28</v>
      </c>
      <c r="B45" s="0" t="s">
        <v>846</v>
      </c>
      <c r="C45" s="0" t="s">
        <v>847</v>
      </c>
      <c r="D45" s="0" t="s">
        <v>848</v>
      </c>
      <c r="E45" s="0" t="s">
        <v>849</v>
      </c>
      <c r="F45" s="0" t="s">
        <v>850</v>
      </c>
      <c r="G45" s="0" t="s">
        <v>445</v>
      </c>
      <c r="H45" s="0" t="s">
        <v>851</v>
      </c>
      <c r="I45" s="0" t="s">
        <v>852</v>
      </c>
      <c r="J45" s="0" t="s">
        <v>853</v>
      </c>
      <c r="K45" s="0" t="s">
        <v>854</v>
      </c>
      <c r="L45" s="0" t="s">
        <v>855</v>
      </c>
      <c r="O45" s="0" t="s">
        <v>34</v>
      </c>
    </row>
    <row r="46" customFormat="false" ht="15" hidden="false" customHeight="false" outlineLevel="0" collapsed="false">
      <c r="A46" s="0" t="s">
        <v>28</v>
      </c>
      <c r="B46" s="0" t="s">
        <v>856</v>
      </c>
      <c r="C46" s="0" t="s">
        <v>857</v>
      </c>
      <c r="D46" s="0" t="s">
        <v>858</v>
      </c>
      <c r="E46" s="0" t="s">
        <v>859</v>
      </c>
      <c r="F46" s="0" t="s">
        <v>860</v>
      </c>
      <c r="G46" s="0" t="s">
        <v>445</v>
      </c>
      <c r="H46" s="0" t="s">
        <v>861</v>
      </c>
      <c r="I46" s="0" t="s">
        <v>862</v>
      </c>
      <c r="J46" s="0" t="s">
        <v>863</v>
      </c>
      <c r="K46" s="0" t="s">
        <v>864</v>
      </c>
      <c r="L46" s="0" t="s">
        <v>865</v>
      </c>
      <c r="O46" s="0" t="s">
        <v>34</v>
      </c>
    </row>
    <row r="47" customFormat="false" ht="15" hidden="false" customHeight="false" outlineLevel="0" collapsed="false">
      <c r="A47" s="0" t="s">
        <v>28</v>
      </c>
      <c r="B47" s="0" t="s">
        <v>866</v>
      </c>
      <c r="C47" s="0" t="s">
        <v>867</v>
      </c>
      <c r="D47" s="0" t="s">
        <v>868</v>
      </c>
      <c r="E47" s="0" t="s">
        <v>869</v>
      </c>
      <c r="F47" s="0" t="s">
        <v>870</v>
      </c>
      <c r="G47" s="0" t="s">
        <v>445</v>
      </c>
      <c r="H47" s="0" t="s">
        <v>871</v>
      </c>
      <c r="I47" s="0" t="s">
        <v>872</v>
      </c>
      <c r="J47" s="0" t="s">
        <v>873</v>
      </c>
      <c r="K47" s="0" t="s">
        <v>874</v>
      </c>
      <c r="L47" s="0" t="s">
        <v>875</v>
      </c>
      <c r="O47" s="0" t="s">
        <v>34</v>
      </c>
    </row>
    <row r="48" customFormat="false" ht="15" hidden="false" customHeight="false" outlineLevel="0" collapsed="false">
      <c r="A48" s="0" t="s">
        <v>28</v>
      </c>
      <c r="B48" s="0" t="s">
        <v>876</v>
      </c>
      <c r="C48" s="0" t="s">
        <v>877</v>
      </c>
      <c r="D48" s="0" t="s">
        <v>878</v>
      </c>
      <c r="E48" s="0" t="s">
        <v>879</v>
      </c>
      <c r="F48" s="0" t="s">
        <v>880</v>
      </c>
      <c r="G48" s="0" t="s">
        <v>445</v>
      </c>
      <c r="H48" s="0" t="s">
        <v>881</v>
      </c>
      <c r="I48" s="0" t="s">
        <v>882</v>
      </c>
      <c r="J48" s="0" t="s">
        <v>883</v>
      </c>
      <c r="K48" s="0" t="s">
        <v>884</v>
      </c>
      <c r="L48" s="0" t="s">
        <v>885</v>
      </c>
      <c r="O48" s="0" t="s">
        <v>34</v>
      </c>
    </row>
    <row r="49" customFormat="false" ht="15" hidden="false" customHeight="false" outlineLevel="0" collapsed="false">
      <c r="A49" s="0" t="s">
        <v>28</v>
      </c>
      <c r="B49" s="0" t="s">
        <v>886</v>
      </c>
      <c r="C49" s="0" t="s">
        <v>887</v>
      </c>
      <c r="D49" s="0" t="s">
        <v>888</v>
      </c>
      <c r="E49" s="0" t="s">
        <v>889</v>
      </c>
      <c r="F49" s="0" t="s">
        <v>890</v>
      </c>
      <c r="G49" s="0" t="s">
        <v>445</v>
      </c>
      <c r="H49" s="0" t="s">
        <v>891</v>
      </c>
      <c r="I49" s="0" t="s">
        <v>892</v>
      </c>
      <c r="J49" s="0" t="s">
        <v>893</v>
      </c>
      <c r="K49" s="0" t="s">
        <v>894</v>
      </c>
      <c r="L49" s="0" t="s">
        <v>895</v>
      </c>
      <c r="O49" s="0" t="s">
        <v>34</v>
      </c>
    </row>
    <row r="50" customFormat="false" ht="15" hidden="false" customHeight="false" outlineLevel="0" collapsed="false">
      <c r="A50" s="0" t="s">
        <v>28</v>
      </c>
      <c r="B50" s="0" t="s">
        <v>896</v>
      </c>
      <c r="C50" s="0" t="s">
        <v>897</v>
      </c>
      <c r="D50" s="0" t="s">
        <v>898</v>
      </c>
      <c r="E50" s="0" t="s">
        <v>899</v>
      </c>
      <c r="F50" s="0" t="s">
        <v>900</v>
      </c>
      <c r="G50" s="0" t="s">
        <v>445</v>
      </c>
      <c r="H50" s="0" t="s">
        <v>901</v>
      </c>
      <c r="I50" s="0" t="s">
        <v>902</v>
      </c>
      <c r="J50" s="0" t="s">
        <v>903</v>
      </c>
      <c r="K50" s="0" t="s">
        <v>904</v>
      </c>
      <c r="L50" s="0" t="s">
        <v>905</v>
      </c>
      <c r="O50" s="0" t="s">
        <v>34</v>
      </c>
    </row>
    <row r="51" customFormat="false" ht="15" hidden="false" customHeight="false" outlineLevel="0" collapsed="false">
      <c r="A51" s="0" t="s">
        <v>28</v>
      </c>
      <c r="B51" s="0" t="s">
        <v>906</v>
      </c>
      <c r="C51" s="0" t="s">
        <v>907</v>
      </c>
      <c r="D51" s="0" t="s">
        <v>908</v>
      </c>
      <c r="E51" s="0" t="s">
        <v>909</v>
      </c>
      <c r="F51" s="0" t="s">
        <v>910</v>
      </c>
      <c r="G51" s="0" t="s">
        <v>445</v>
      </c>
      <c r="H51" s="0" t="s">
        <v>911</v>
      </c>
      <c r="I51" s="0" t="s">
        <v>912</v>
      </c>
      <c r="J51" s="0" t="s">
        <v>913</v>
      </c>
      <c r="K51" s="0" t="s">
        <v>914</v>
      </c>
      <c r="L51" s="0" t="s">
        <v>915</v>
      </c>
      <c r="O51" s="0" t="s">
        <v>34</v>
      </c>
    </row>
    <row r="52" customFormat="false" ht="15" hidden="false" customHeight="false" outlineLevel="0" collapsed="false">
      <c r="A52" s="0" t="s">
        <v>28</v>
      </c>
      <c r="B52" s="0" t="s">
        <v>916</v>
      </c>
      <c r="C52" s="0" t="s">
        <v>917</v>
      </c>
      <c r="D52" s="0" t="s">
        <v>918</v>
      </c>
      <c r="E52" s="0" t="s">
        <v>919</v>
      </c>
      <c r="F52" s="0" t="s">
        <v>920</v>
      </c>
      <c r="G52" s="0" t="s">
        <v>445</v>
      </c>
      <c r="H52" s="0" t="s">
        <v>921</v>
      </c>
      <c r="I52" s="0" t="s">
        <v>922</v>
      </c>
      <c r="J52" s="0" t="s">
        <v>923</v>
      </c>
      <c r="K52" s="0" t="s">
        <v>924</v>
      </c>
      <c r="L52" s="0" t="s">
        <v>925</v>
      </c>
      <c r="O52" s="0" t="s">
        <v>34</v>
      </c>
    </row>
    <row r="53" customFormat="false" ht="15" hidden="false" customHeight="false" outlineLevel="0" collapsed="false">
      <c r="A53" s="0" t="s">
        <v>28</v>
      </c>
      <c r="B53" s="0" t="s">
        <v>926</v>
      </c>
      <c r="C53" s="0" t="s">
        <v>927</v>
      </c>
      <c r="D53" s="0" t="s">
        <v>928</v>
      </c>
      <c r="E53" s="0" t="s">
        <v>929</v>
      </c>
      <c r="F53" s="0" t="s">
        <v>930</v>
      </c>
      <c r="G53" s="0" t="s">
        <v>445</v>
      </c>
      <c r="H53" s="0" t="s">
        <v>931</v>
      </c>
      <c r="I53" s="0" t="s">
        <v>932</v>
      </c>
      <c r="J53" s="0" t="s">
        <v>933</v>
      </c>
      <c r="K53" s="0" t="s">
        <v>934</v>
      </c>
      <c r="L53" s="0" t="s">
        <v>935</v>
      </c>
      <c r="O53" s="0" t="s">
        <v>34</v>
      </c>
    </row>
    <row r="54" customFormat="false" ht="15" hidden="false" customHeight="false" outlineLevel="0" collapsed="false">
      <c r="A54" s="0" t="s">
        <v>28</v>
      </c>
      <c r="B54" s="0" t="s">
        <v>936</v>
      </c>
      <c r="C54" s="0" t="s">
        <v>937</v>
      </c>
      <c r="D54" s="0" t="s">
        <v>938</v>
      </c>
      <c r="E54" s="0" t="s">
        <v>939</v>
      </c>
      <c r="F54" s="0" t="s">
        <v>940</v>
      </c>
      <c r="G54" s="0" t="s">
        <v>445</v>
      </c>
      <c r="H54" s="0" t="s">
        <v>941</v>
      </c>
      <c r="I54" s="0" t="s">
        <v>942</v>
      </c>
      <c r="J54" s="0" t="s">
        <v>943</v>
      </c>
      <c r="K54" s="0" t="s">
        <v>944</v>
      </c>
      <c r="L54" s="0" t="s">
        <v>945</v>
      </c>
      <c r="O54" s="0" t="s">
        <v>34</v>
      </c>
    </row>
    <row r="55" customFormat="false" ht="15" hidden="false" customHeight="false" outlineLevel="0" collapsed="false">
      <c r="A55" s="0" t="s">
        <v>28</v>
      </c>
      <c r="B55" s="0" t="s">
        <v>946</v>
      </c>
      <c r="C55" s="0" t="s">
        <v>947</v>
      </c>
      <c r="D55" s="0" t="s">
        <v>948</v>
      </c>
      <c r="E55" s="0" t="s">
        <v>949</v>
      </c>
      <c r="F55" s="0" t="s">
        <v>950</v>
      </c>
      <c r="G55" s="0" t="s">
        <v>445</v>
      </c>
      <c r="H55" s="0" t="s">
        <v>951</v>
      </c>
      <c r="I55" s="0" t="s">
        <v>952</v>
      </c>
      <c r="J55" s="0" t="s">
        <v>953</v>
      </c>
      <c r="K55" s="0" t="s">
        <v>954</v>
      </c>
      <c r="L55" s="0" t="s">
        <v>955</v>
      </c>
      <c r="O55" s="0" t="s">
        <v>34</v>
      </c>
    </row>
    <row r="56" customFormat="false" ht="15" hidden="false" customHeight="false" outlineLevel="0" collapsed="false">
      <c r="A56" s="0" t="s">
        <v>28</v>
      </c>
      <c r="B56" s="0" t="s">
        <v>956</v>
      </c>
      <c r="C56" s="0" t="s">
        <v>957</v>
      </c>
      <c r="D56" s="0" t="s">
        <v>958</v>
      </c>
      <c r="E56" s="0" t="s">
        <v>959</v>
      </c>
      <c r="F56" s="0" t="s">
        <v>960</v>
      </c>
      <c r="G56" s="0" t="s">
        <v>445</v>
      </c>
      <c r="H56" s="0" t="s">
        <v>961</v>
      </c>
      <c r="I56" s="0" t="s">
        <v>962</v>
      </c>
      <c r="J56" s="0" t="s">
        <v>963</v>
      </c>
      <c r="K56" s="0" t="s">
        <v>964</v>
      </c>
      <c r="L56" s="0" t="s">
        <v>965</v>
      </c>
      <c r="O56" s="0" t="s">
        <v>34</v>
      </c>
    </row>
    <row r="57" customFormat="false" ht="15" hidden="false" customHeight="false" outlineLevel="0" collapsed="false">
      <c r="A57" s="0" t="s">
        <v>28</v>
      </c>
      <c r="B57" s="0" t="s">
        <v>966</v>
      </c>
      <c r="C57" s="0" t="s">
        <v>967</v>
      </c>
      <c r="D57" s="0" t="s">
        <v>968</v>
      </c>
      <c r="E57" s="0" t="s">
        <v>969</v>
      </c>
      <c r="F57" s="0" t="s">
        <v>970</v>
      </c>
      <c r="G57" s="0" t="s">
        <v>445</v>
      </c>
      <c r="H57" s="0" t="s">
        <v>971</v>
      </c>
      <c r="I57" s="0" t="s">
        <v>972</v>
      </c>
      <c r="J57" s="0" t="s">
        <v>973</v>
      </c>
      <c r="K57" s="0" t="s">
        <v>974</v>
      </c>
      <c r="L57" s="0" t="s">
        <v>975</v>
      </c>
      <c r="O57" s="0" t="s">
        <v>34</v>
      </c>
    </row>
    <row r="58" customFormat="false" ht="15" hidden="false" customHeight="false" outlineLevel="0" collapsed="false">
      <c r="A58" s="0" t="s">
        <v>28</v>
      </c>
      <c r="B58" s="0" t="s">
        <v>976</v>
      </c>
      <c r="C58" s="0" t="s">
        <v>977</v>
      </c>
      <c r="D58" s="0" t="s">
        <v>978</v>
      </c>
      <c r="E58" s="0" t="s">
        <v>979</v>
      </c>
      <c r="F58" s="0" t="s">
        <v>980</v>
      </c>
      <c r="G58" s="0" t="s">
        <v>445</v>
      </c>
      <c r="H58" s="0" t="s">
        <v>981</v>
      </c>
      <c r="I58" s="0" t="s">
        <v>982</v>
      </c>
      <c r="J58" s="0" t="s">
        <v>983</v>
      </c>
      <c r="K58" s="0" t="s">
        <v>984</v>
      </c>
      <c r="L58" s="0" t="s">
        <v>985</v>
      </c>
      <c r="O58" s="0" t="s">
        <v>34</v>
      </c>
    </row>
    <row r="59" customFormat="false" ht="15" hidden="false" customHeight="false" outlineLevel="0" collapsed="false">
      <c r="A59" s="0" t="s">
        <v>28</v>
      </c>
      <c r="B59" s="0" t="s">
        <v>986</v>
      </c>
      <c r="C59" s="0" t="s">
        <v>987</v>
      </c>
      <c r="D59" s="0" t="s">
        <v>988</v>
      </c>
      <c r="E59" s="0" t="s">
        <v>989</v>
      </c>
      <c r="F59" s="0" t="s">
        <v>990</v>
      </c>
      <c r="G59" s="0" t="s">
        <v>445</v>
      </c>
      <c r="H59" s="0" t="s">
        <v>991</v>
      </c>
      <c r="I59" s="0" t="s">
        <v>992</v>
      </c>
      <c r="J59" s="0" t="s">
        <v>993</v>
      </c>
      <c r="K59" s="0" t="s">
        <v>994</v>
      </c>
      <c r="L59" s="0" t="s">
        <v>995</v>
      </c>
      <c r="O59" s="0" t="s">
        <v>34</v>
      </c>
    </row>
    <row r="60" customFormat="false" ht="15" hidden="false" customHeight="false" outlineLevel="0" collapsed="false">
      <c r="A60" s="0" t="s">
        <v>28</v>
      </c>
      <c r="B60" s="0" t="s">
        <v>996</v>
      </c>
      <c r="C60" s="0" t="s">
        <v>997</v>
      </c>
      <c r="D60" s="0" t="s">
        <v>998</v>
      </c>
      <c r="E60" s="0" t="s">
        <v>999</v>
      </c>
      <c r="F60" s="0" t="s">
        <v>1000</v>
      </c>
      <c r="G60" s="0" t="s">
        <v>445</v>
      </c>
      <c r="H60" s="0" t="s">
        <v>1001</v>
      </c>
      <c r="I60" s="0" t="s">
        <v>1002</v>
      </c>
      <c r="J60" s="0" t="s">
        <v>1003</v>
      </c>
      <c r="K60" s="0" t="s">
        <v>1004</v>
      </c>
      <c r="L60" s="0" t="s">
        <v>1005</v>
      </c>
      <c r="O60" s="0" t="s">
        <v>34</v>
      </c>
    </row>
    <row r="61" customFormat="false" ht="15" hidden="false" customHeight="false" outlineLevel="0" collapsed="false">
      <c r="A61" s="0" t="s">
        <v>28</v>
      </c>
      <c r="B61" s="0" t="s">
        <v>1006</v>
      </c>
      <c r="C61" s="0" t="s">
        <v>1007</v>
      </c>
      <c r="D61" s="0" t="s">
        <v>1008</v>
      </c>
      <c r="E61" s="0" t="s">
        <v>1009</v>
      </c>
      <c r="F61" s="0" t="s">
        <v>1010</v>
      </c>
      <c r="G61" s="0" t="s">
        <v>445</v>
      </c>
      <c r="H61" s="0" t="s">
        <v>1011</v>
      </c>
      <c r="I61" s="0" t="s">
        <v>1012</v>
      </c>
      <c r="J61" s="0" t="s">
        <v>1013</v>
      </c>
      <c r="K61" s="0" t="s">
        <v>1014</v>
      </c>
      <c r="L61" s="0" t="s">
        <v>1015</v>
      </c>
      <c r="O61" s="0" t="s">
        <v>34</v>
      </c>
    </row>
    <row r="62" customFormat="false" ht="15" hidden="false" customHeight="false" outlineLevel="0" collapsed="false">
      <c r="A62" s="0" t="s">
        <v>28</v>
      </c>
      <c r="B62" s="0" t="s">
        <v>1016</v>
      </c>
      <c r="C62" s="0" t="s">
        <v>1017</v>
      </c>
      <c r="D62" s="0" t="s">
        <v>1018</v>
      </c>
      <c r="E62" s="0" t="s">
        <v>1019</v>
      </c>
      <c r="F62" s="0" t="s">
        <v>1020</v>
      </c>
      <c r="G62" s="0" t="s">
        <v>445</v>
      </c>
      <c r="H62" s="0" t="s">
        <v>1021</v>
      </c>
      <c r="I62" s="0" t="s">
        <v>1022</v>
      </c>
      <c r="J62" s="0" t="s">
        <v>1023</v>
      </c>
      <c r="K62" s="0" t="s">
        <v>1024</v>
      </c>
      <c r="L62" s="0" t="s">
        <v>1025</v>
      </c>
      <c r="O62" s="0" t="s">
        <v>34</v>
      </c>
    </row>
    <row r="63" customFormat="false" ht="15" hidden="false" customHeight="false" outlineLevel="0" collapsed="false">
      <c r="A63" s="0" t="s">
        <v>28</v>
      </c>
      <c r="B63" s="0" t="s">
        <v>1026</v>
      </c>
      <c r="C63" s="0" t="s">
        <v>1027</v>
      </c>
      <c r="D63" s="0" t="s">
        <v>1028</v>
      </c>
      <c r="E63" s="0" t="s">
        <v>1029</v>
      </c>
      <c r="F63" s="0" t="s">
        <v>1030</v>
      </c>
      <c r="G63" s="0" t="s">
        <v>445</v>
      </c>
      <c r="H63" s="0" t="s">
        <v>1031</v>
      </c>
      <c r="I63" s="0" t="s">
        <v>1032</v>
      </c>
      <c r="J63" s="0" t="s">
        <v>1033</v>
      </c>
      <c r="K63" s="0" t="s">
        <v>1034</v>
      </c>
      <c r="L63" s="0" t="s">
        <v>1035</v>
      </c>
      <c r="O63" s="0" t="s">
        <v>34</v>
      </c>
    </row>
    <row r="64" customFormat="false" ht="15" hidden="false" customHeight="false" outlineLevel="0" collapsed="false">
      <c r="A64" s="0" t="s">
        <v>28</v>
      </c>
      <c r="B64" s="0" t="s">
        <v>1036</v>
      </c>
      <c r="C64" s="0" t="s">
        <v>1037</v>
      </c>
      <c r="D64" s="0" t="s">
        <v>1038</v>
      </c>
      <c r="E64" s="0" t="s">
        <v>1039</v>
      </c>
      <c r="F64" s="0" t="s">
        <v>1040</v>
      </c>
      <c r="G64" s="0" t="s">
        <v>445</v>
      </c>
      <c r="H64" s="0" t="s">
        <v>1041</v>
      </c>
      <c r="I64" s="0" t="s">
        <v>1042</v>
      </c>
      <c r="J64" s="0" t="s">
        <v>1043</v>
      </c>
      <c r="K64" s="0" t="s">
        <v>1044</v>
      </c>
      <c r="L64" s="0" t="s">
        <v>1045</v>
      </c>
      <c r="O64" s="0" t="s">
        <v>34</v>
      </c>
    </row>
    <row r="65" customFormat="false" ht="15" hidden="false" customHeight="false" outlineLevel="0" collapsed="false">
      <c r="A65" s="0" t="s">
        <v>28</v>
      </c>
      <c r="B65" s="0" t="s">
        <v>1046</v>
      </c>
      <c r="C65" s="0" t="s">
        <v>1047</v>
      </c>
      <c r="D65" s="0" t="s">
        <v>1048</v>
      </c>
      <c r="E65" s="0" t="s">
        <v>1049</v>
      </c>
      <c r="F65" s="0" t="s">
        <v>1050</v>
      </c>
      <c r="G65" s="0" t="s">
        <v>445</v>
      </c>
      <c r="H65" s="0" t="s">
        <v>1051</v>
      </c>
      <c r="I65" s="0" t="s">
        <v>1052</v>
      </c>
      <c r="J65" s="0" t="s">
        <v>1053</v>
      </c>
      <c r="K65" s="0" t="s">
        <v>1054</v>
      </c>
      <c r="L65" s="0" t="s">
        <v>1055</v>
      </c>
      <c r="O65" s="0" t="s">
        <v>34</v>
      </c>
    </row>
    <row r="66" customFormat="false" ht="15" hidden="false" customHeight="false" outlineLevel="0" collapsed="false">
      <c r="A66" s="0" t="s">
        <v>28</v>
      </c>
      <c r="B66" s="0" t="s">
        <v>1056</v>
      </c>
      <c r="C66" s="0" t="s">
        <v>1057</v>
      </c>
      <c r="D66" s="0" t="s">
        <v>1058</v>
      </c>
      <c r="E66" s="0" t="s">
        <v>1059</v>
      </c>
      <c r="F66" s="0" t="s">
        <v>1060</v>
      </c>
      <c r="G66" s="0" t="s">
        <v>445</v>
      </c>
      <c r="H66" s="0" t="s">
        <v>1061</v>
      </c>
      <c r="I66" s="0" t="s">
        <v>1062</v>
      </c>
      <c r="J66" s="0" t="s">
        <v>1063</v>
      </c>
      <c r="K66" s="0" t="s">
        <v>1064</v>
      </c>
      <c r="L66" s="0" t="s">
        <v>1065</v>
      </c>
      <c r="O66" s="0" t="s">
        <v>34</v>
      </c>
    </row>
    <row r="67" customFormat="false" ht="15" hidden="false" customHeight="false" outlineLevel="0" collapsed="false">
      <c r="A67" s="0" t="s">
        <v>28</v>
      </c>
      <c r="B67" s="0" t="s">
        <v>1066</v>
      </c>
      <c r="C67" s="0" t="s">
        <v>1067</v>
      </c>
      <c r="D67" s="0" t="s">
        <v>1068</v>
      </c>
      <c r="E67" s="0" t="s">
        <v>1069</v>
      </c>
      <c r="F67" s="0" t="s">
        <v>1070</v>
      </c>
      <c r="G67" s="0" t="s">
        <v>445</v>
      </c>
      <c r="H67" s="0" t="s">
        <v>1071</v>
      </c>
      <c r="I67" s="0" t="s">
        <v>1072</v>
      </c>
      <c r="J67" s="0" t="s">
        <v>1073</v>
      </c>
      <c r="K67" s="0" t="s">
        <v>1074</v>
      </c>
      <c r="L67" s="0" t="s">
        <v>1075</v>
      </c>
      <c r="O67" s="0" t="s">
        <v>34</v>
      </c>
    </row>
    <row r="68" customFormat="false" ht="15" hidden="false" customHeight="false" outlineLevel="0" collapsed="false">
      <c r="A68" s="0" t="s">
        <v>28</v>
      </c>
      <c r="B68" s="0" t="s">
        <v>1076</v>
      </c>
      <c r="C68" s="0" t="s">
        <v>1077</v>
      </c>
      <c r="D68" s="0" t="s">
        <v>1078</v>
      </c>
      <c r="E68" s="0" t="s">
        <v>1079</v>
      </c>
      <c r="F68" s="0" t="s">
        <v>1080</v>
      </c>
      <c r="G68" s="0" t="s">
        <v>445</v>
      </c>
      <c r="H68" s="0" t="s">
        <v>1081</v>
      </c>
      <c r="I68" s="0" t="s">
        <v>1082</v>
      </c>
      <c r="J68" s="0" t="s">
        <v>1083</v>
      </c>
      <c r="K68" s="0" t="s">
        <v>1084</v>
      </c>
      <c r="L68" s="0" t="s">
        <v>1085</v>
      </c>
      <c r="O68" s="0" t="s">
        <v>34</v>
      </c>
    </row>
    <row r="69" customFormat="false" ht="15" hidden="false" customHeight="false" outlineLevel="0" collapsed="false">
      <c r="A69" s="0" t="s">
        <v>28</v>
      </c>
      <c r="B69" s="0" t="s">
        <v>1086</v>
      </c>
      <c r="C69" s="0" t="s">
        <v>1087</v>
      </c>
      <c r="D69" s="0" t="s">
        <v>1088</v>
      </c>
      <c r="E69" s="0" t="s">
        <v>1089</v>
      </c>
      <c r="F69" s="0" t="s">
        <v>1090</v>
      </c>
      <c r="G69" s="0" t="s">
        <v>445</v>
      </c>
      <c r="H69" s="0" t="s">
        <v>1091</v>
      </c>
      <c r="I69" s="0" t="s">
        <v>1092</v>
      </c>
      <c r="J69" s="0" t="s">
        <v>1093</v>
      </c>
      <c r="K69" s="0" t="s">
        <v>1094</v>
      </c>
      <c r="L69" s="0" t="s">
        <v>1095</v>
      </c>
      <c r="O69" s="0" t="s">
        <v>34</v>
      </c>
    </row>
    <row r="70" customFormat="false" ht="15" hidden="false" customHeight="false" outlineLevel="0" collapsed="false">
      <c r="A70" s="0" t="s">
        <v>28</v>
      </c>
      <c r="B70" s="0" t="s">
        <v>1096</v>
      </c>
      <c r="C70" s="0" t="s">
        <v>1097</v>
      </c>
      <c r="D70" s="0" t="s">
        <v>1098</v>
      </c>
      <c r="E70" s="0" t="s">
        <v>1099</v>
      </c>
      <c r="F70" s="0" t="s">
        <v>1100</v>
      </c>
      <c r="G70" s="0" t="s">
        <v>445</v>
      </c>
      <c r="H70" s="0" t="s">
        <v>1101</v>
      </c>
      <c r="I70" s="0" t="s">
        <v>1102</v>
      </c>
      <c r="J70" s="0" t="s">
        <v>1103</v>
      </c>
      <c r="K70" s="0" t="s">
        <v>1104</v>
      </c>
      <c r="L70" s="0" t="s">
        <v>1105</v>
      </c>
      <c r="O70" s="0" t="s">
        <v>34</v>
      </c>
    </row>
    <row r="71" customFormat="false" ht="15" hidden="false" customHeight="false" outlineLevel="0" collapsed="false">
      <c r="A71" s="0" t="s">
        <v>28</v>
      </c>
      <c r="B71" s="0" t="s">
        <v>1106</v>
      </c>
      <c r="C71" s="0" t="s">
        <v>1107</v>
      </c>
      <c r="D71" s="0" t="s">
        <v>1108</v>
      </c>
      <c r="E71" s="0" t="s">
        <v>1109</v>
      </c>
      <c r="F71" s="0" t="s">
        <v>1110</v>
      </c>
      <c r="G71" s="0" t="s">
        <v>445</v>
      </c>
      <c r="H71" s="0" t="s">
        <v>1111</v>
      </c>
      <c r="I71" s="0" t="s">
        <v>1112</v>
      </c>
      <c r="J71" s="0" t="s">
        <v>1113</v>
      </c>
      <c r="K71" s="0" t="s">
        <v>1114</v>
      </c>
      <c r="L71" s="0" t="s">
        <v>1115</v>
      </c>
      <c r="O71" s="0" t="s">
        <v>34</v>
      </c>
    </row>
    <row r="72" customFormat="false" ht="15" hidden="false" customHeight="false" outlineLevel="0" collapsed="false">
      <c r="A72" s="0" t="s">
        <v>28</v>
      </c>
      <c r="B72" s="0" t="s">
        <v>1116</v>
      </c>
      <c r="C72" s="0" t="s">
        <v>1117</v>
      </c>
      <c r="D72" s="0" t="s">
        <v>1118</v>
      </c>
      <c r="E72" s="0" t="s">
        <v>1119</v>
      </c>
      <c r="F72" s="0" t="s">
        <v>1120</v>
      </c>
      <c r="G72" s="0" t="s">
        <v>445</v>
      </c>
      <c r="H72" s="0" t="s">
        <v>1121</v>
      </c>
      <c r="I72" s="0" t="s">
        <v>1122</v>
      </c>
      <c r="J72" s="0" t="s">
        <v>1123</v>
      </c>
      <c r="K72" s="0" t="s">
        <v>1124</v>
      </c>
      <c r="L72" s="0" t="s">
        <v>1125</v>
      </c>
      <c r="O72" s="0" t="s">
        <v>34</v>
      </c>
    </row>
    <row r="73" customFormat="false" ht="15" hidden="false" customHeight="false" outlineLevel="0" collapsed="false">
      <c r="A73" s="0" t="s">
        <v>28</v>
      </c>
      <c r="B73" s="0" t="s">
        <v>1126</v>
      </c>
      <c r="C73" s="0" t="s">
        <v>1127</v>
      </c>
      <c r="D73" s="0" t="s">
        <v>1128</v>
      </c>
      <c r="E73" s="0" t="s">
        <v>1129</v>
      </c>
      <c r="F73" s="0" t="s">
        <v>1130</v>
      </c>
      <c r="G73" s="0" t="s">
        <v>445</v>
      </c>
      <c r="H73" s="0" t="s">
        <v>1131</v>
      </c>
      <c r="I73" s="0" t="s">
        <v>1132</v>
      </c>
      <c r="J73" s="0" t="s">
        <v>1133</v>
      </c>
      <c r="K73" s="0" t="s">
        <v>1134</v>
      </c>
      <c r="L73" s="0" t="s">
        <v>1135</v>
      </c>
      <c r="O73" s="0" t="s">
        <v>34</v>
      </c>
    </row>
    <row r="74" customFormat="false" ht="15" hidden="false" customHeight="false" outlineLevel="0" collapsed="false">
      <c r="A74" s="0" t="s">
        <v>28</v>
      </c>
      <c r="B74" s="0" t="s">
        <v>1136</v>
      </c>
      <c r="C74" s="0" t="s">
        <v>1137</v>
      </c>
      <c r="D74" s="0" t="s">
        <v>1138</v>
      </c>
      <c r="E74" s="0" t="s">
        <v>1139</v>
      </c>
      <c r="F74" s="0" t="s">
        <v>1140</v>
      </c>
      <c r="G74" s="0" t="s">
        <v>445</v>
      </c>
      <c r="H74" s="0" t="s">
        <v>1141</v>
      </c>
      <c r="I74" s="0" t="s">
        <v>1142</v>
      </c>
      <c r="J74" s="0" t="s">
        <v>1143</v>
      </c>
      <c r="K74" s="0" t="s">
        <v>1144</v>
      </c>
      <c r="L74" s="0" t="s">
        <v>1145</v>
      </c>
      <c r="O74" s="0" t="s">
        <v>34</v>
      </c>
    </row>
    <row r="75" customFormat="false" ht="15" hidden="false" customHeight="false" outlineLevel="0" collapsed="false">
      <c r="A75" s="0" t="s">
        <v>28</v>
      </c>
      <c r="B75" s="0" t="s">
        <v>1146</v>
      </c>
      <c r="C75" s="0" t="s">
        <v>1147</v>
      </c>
      <c r="D75" s="0" t="s">
        <v>1148</v>
      </c>
      <c r="E75" s="0" t="s">
        <v>1149</v>
      </c>
      <c r="F75" s="0" t="s">
        <v>1150</v>
      </c>
      <c r="G75" s="0" t="s">
        <v>445</v>
      </c>
      <c r="H75" s="0" t="s">
        <v>1151</v>
      </c>
      <c r="I75" s="0" t="s">
        <v>1152</v>
      </c>
      <c r="J75" s="0" t="s">
        <v>1153</v>
      </c>
      <c r="K75" s="0" t="s">
        <v>1154</v>
      </c>
      <c r="L75" s="0" t="s">
        <v>1155</v>
      </c>
      <c r="O75" s="0" t="s">
        <v>34</v>
      </c>
    </row>
    <row r="76" customFormat="false" ht="15" hidden="false" customHeight="false" outlineLevel="0" collapsed="false">
      <c r="A76" s="0" t="s">
        <v>28</v>
      </c>
      <c r="B76" s="0" t="s">
        <v>1156</v>
      </c>
      <c r="C76" s="0" t="s">
        <v>1157</v>
      </c>
      <c r="D76" s="0" t="s">
        <v>1158</v>
      </c>
      <c r="E76" s="0" t="s">
        <v>1159</v>
      </c>
      <c r="F76" s="0" t="s">
        <v>1160</v>
      </c>
      <c r="G76" s="0" t="s">
        <v>445</v>
      </c>
      <c r="H76" s="0" t="s">
        <v>1161</v>
      </c>
      <c r="I76" s="0" t="s">
        <v>1162</v>
      </c>
      <c r="J76" s="0" t="s">
        <v>1163</v>
      </c>
      <c r="K76" s="0" t="s">
        <v>1164</v>
      </c>
      <c r="L76" s="0" t="s">
        <v>1165</v>
      </c>
      <c r="O76" s="0" t="s">
        <v>34</v>
      </c>
    </row>
    <row r="77" customFormat="false" ht="15" hidden="false" customHeight="false" outlineLevel="0" collapsed="false">
      <c r="A77" s="0" t="s">
        <v>28</v>
      </c>
      <c r="B77" s="0" t="s">
        <v>1166</v>
      </c>
      <c r="C77" s="0" t="s">
        <v>1167</v>
      </c>
      <c r="D77" s="0" t="s">
        <v>1168</v>
      </c>
      <c r="E77" s="0" t="s">
        <v>1169</v>
      </c>
      <c r="F77" s="0" t="s">
        <v>1170</v>
      </c>
      <c r="G77" s="0" t="s">
        <v>445</v>
      </c>
      <c r="H77" s="0" t="s">
        <v>1171</v>
      </c>
      <c r="I77" s="0" t="s">
        <v>1172</v>
      </c>
      <c r="J77" s="0" t="s">
        <v>1173</v>
      </c>
      <c r="K77" s="0" t="s">
        <v>1174</v>
      </c>
      <c r="L77" s="0" t="s">
        <v>1175</v>
      </c>
      <c r="O77" s="0" t="s">
        <v>34</v>
      </c>
    </row>
    <row r="78" customFormat="false" ht="15" hidden="false" customHeight="false" outlineLevel="0" collapsed="false">
      <c r="A78" s="0" t="s">
        <v>28</v>
      </c>
      <c r="B78" s="0" t="s">
        <v>1176</v>
      </c>
      <c r="C78" s="0" t="s">
        <v>1177</v>
      </c>
      <c r="D78" s="0" t="s">
        <v>1178</v>
      </c>
      <c r="E78" s="0" t="s">
        <v>1179</v>
      </c>
      <c r="F78" s="0" t="s">
        <v>1180</v>
      </c>
      <c r="G78" s="0" t="s">
        <v>445</v>
      </c>
      <c r="H78" s="0" t="s">
        <v>1181</v>
      </c>
      <c r="I78" s="0" t="s">
        <v>1182</v>
      </c>
      <c r="J78" s="0" t="s">
        <v>1183</v>
      </c>
      <c r="K78" s="0" t="s">
        <v>1184</v>
      </c>
      <c r="L78" s="0" t="s">
        <v>1185</v>
      </c>
      <c r="O78" s="0" t="s">
        <v>34</v>
      </c>
    </row>
    <row r="79" customFormat="false" ht="15" hidden="false" customHeight="false" outlineLevel="0" collapsed="false">
      <c r="A79" s="0" t="s">
        <v>28</v>
      </c>
      <c r="B79" s="0" t="s">
        <v>1186</v>
      </c>
      <c r="C79" s="0" t="s">
        <v>1187</v>
      </c>
      <c r="D79" s="0" t="s">
        <v>1188</v>
      </c>
      <c r="E79" s="0" t="s">
        <v>1189</v>
      </c>
      <c r="F79" s="0" t="s">
        <v>1190</v>
      </c>
      <c r="G79" s="0" t="s">
        <v>445</v>
      </c>
      <c r="H79" s="0" t="s">
        <v>1191</v>
      </c>
      <c r="I79" s="0" t="s">
        <v>1192</v>
      </c>
      <c r="J79" s="0" t="s">
        <v>1193</v>
      </c>
      <c r="K79" s="0" t="s">
        <v>1194</v>
      </c>
      <c r="L79" s="0" t="s">
        <v>1195</v>
      </c>
      <c r="O79" s="0" t="s">
        <v>34</v>
      </c>
    </row>
    <row r="80" customFormat="false" ht="15" hidden="false" customHeight="false" outlineLevel="0" collapsed="false">
      <c r="A80" s="0" t="s">
        <v>28</v>
      </c>
      <c r="B80" s="0" t="s">
        <v>1196</v>
      </c>
      <c r="C80" s="0" t="s">
        <v>1197</v>
      </c>
      <c r="D80" s="0" t="s">
        <v>1198</v>
      </c>
      <c r="E80" s="0" t="s">
        <v>1199</v>
      </c>
      <c r="F80" s="0" t="s">
        <v>1200</v>
      </c>
      <c r="G80" s="0" t="s">
        <v>445</v>
      </c>
      <c r="H80" s="0" t="s">
        <v>1201</v>
      </c>
      <c r="I80" s="0" t="s">
        <v>1202</v>
      </c>
      <c r="J80" s="0" t="s">
        <v>1203</v>
      </c>
      <c r="K80" s="0" t="s">
        <v>1204</v>
      </c>
      <c r="L80" s="0" t="s">
        <v>1205</v>
      </c>
      <c r="O80" s="0" t="s">
        <v>34</v>
      </c>
    </row>
    <row r="81" customFormat="false" ht="15" hidden="false" customHeight="false" outlineLevel="0" collapsed="false">
      <c r="A81" s="0" t="s">
        <v>28</v>
      </c>
      <c r="B81" s="0" t="s">
        <v>1206</v>
      </c>
      <c r="C81" s="0" t="s">
        <v>1207</v>
      </c>
      <c r="D81" s="0" t="s">
        <v>1208</v>
      </c>
      <c r="E81" s="0" t="s">
        <v>1209</v>
      </c>
      <c r="F81" s="0" t="s">
        <v>1210</v>
      </c>
      <c r="G81" s="0" t="s">
        <v>445</v>
      </c>
      <c r="H81" s="0" t="s">
        <v>1211</v>
      </c>
      <c r="I81" s="0" t="s">
        <v>1212</v>
      </c>
      <c r="J81" s="0" t="s">
        <v>1213</v>
      </c>
      <c r="K81" s="0" t="s">
        <v>1214</v>
      </c>
      <c r="L81" s="0" t="s">
        <v>1215</v>
      </c>
      <c r="O81" s="0" t="s">
        <v>34</v>
      </c>
    </row>
    <row r="82" customFormat="false" ht="15" hidden="false" customHeight="false" outlineLevel="0" collapsed="false">
      <c r="A82" s="0" t="s">
        <v>28</v>
      </c>
      <c r="B82" s="0" t="s">
        <v>1216</v>
      </c>
      <c r="C82" s="0" t="s">
        <v>1217</v>
      </c>
      <c r="D82" s="0" t="s">
        <v>1218</v>
      </c>
      <c r="E82" s="0" t="s">
        <v>1219</v>
      </c>
      <c r="F82" s="0" t="s">
        <v>1220</v>
      </c>
      <c r="G82" s="0" t="s">
        <v>445</v>
      </c>
      <c r="H82" s="0" t="s">
        <v>1221</v>
      </c>
      <c r="I82" s="0" t="s">
        <v>1222</v>
      </c>
      <c r="J82" s="0" t="s">
        <v>1223</v>
      </c>
      <c r="K82" s="0" t="s">
        <v>1224</v>
      </c>
      <c r="L82" s="0" t="s">
        <v>1225</v>
      </c>
      <c r="O82" s="0" t="s">
        <v>34</v>
      </c>
    </row>
    <row r="83" customFormat="false" ht="15" hidden="false" customHeight="false" outlineLevel="0" collapsed="false">
      <c r="A83" s="0" t="s">
        <v>28</v>
      </c>
      <c r="B83" s="0" t="s">
        <v>1226</v>
      </c>
      <c r="C83" s="0" t="s">
        <v>1227</v>
      </c>
      <c r="D83" s="0" t="s">
        <v>1228</v>
      </c>
      <c r="E83" s="0" t="s">
        <v>1229</v>
      </c>
      <c r="F83" s="0" t="s">
        <v>1230</v>
      </c>
      <c r="G83" s="0" t="s">
        <v>445</v>
      </c>
      <c r="H83" s="0" t="s">
        <v>1231</v>
      </c>
      <c r="I83" s="0" t="s">
        <v>1232</v>
      </c>
      <c r="J83" s="0" t="s">
        <v>1233</v>
      </c>
      <c r="K83" s="0" t="s">
        <v>1234</v>
      </c>
      <c r="L83" s="0" t="s">
        <v>1235</v>
      </c>
      <c r="O83" s="0" t="s">
        <v>34</v>
      </c>
    </row>
    <row r="84" customFormat="false" ht="15" hidden="false" customHeight="false" outlineLevel="0" collapsed="false">
      <c r="A84" s="0" t="s">
        <v>28</v>
      </c>
      <c r="B84" s="0" t="s">
        <v>1236</v>
      </c>
      <c r="C84" s="0" t="s">
        <v>1237</v>
      </c>
      <c r="D84" s="0" t="s">
        <v>1238</v>
      </c>
      <c r="E84" s="0" t="s">
        <v>1239</v>
      </c>
      <c r="F84" s="0" t="s">
        <v>1240</v>
      </c>
      <c r="G84" s="0" t="s">
        <v>445</v>
      </c>
      <c r="H84" s="0" t="s">
        <v>1241</v>
      </c>
      <c r="I84" s="0" t="s">
        <v>1242</v>
      </c>
      <c r="J84" s="0" t="s">
        <v>1243</v>
      </c>
      <c r="K84" s="0" t="s">
        <v>1244</v>
      </c>
      <c r="L84" s="0" t="s">
        <v>1245</v>
      </c>
      <c r="O84" s="0" t="s">
        <v>34</v>
      </c>
    </row>
    <row r="85" customFormat="false" ht="15" hidden="false" customHeight="false" outlineLevel="0" collapsed="false">
      <c r="A85" s="0" t="s">
        <v>28</v>
      </c>
      <c r="B85" s="0" t="s">
        <v>1246</v>
      </c>
      <c r="C85" s="0" t="s">
        <v>1247</v>
      </c>
      <c r="D85" s="0" t="s">
        <v>1248</v>
      </c>
      <c r="E85" s="0" t="s">
        <v>1249</v>
      </c>
      <c r="F85" s="0" t="s">
        <v>1250</v>
      </c>
      <c r="G85" s="0" t="s">
        <v>445</v>
      </c>
      <c r="H85" s="0" t="s">
        <v>1251</v>
      </c>
      <c r="I85" s="0" t="s">
        <v>1252</v>
      </c>
      <c r="J85" s="0" t="s">
        <v>1253</v>
      </c>
      <c r="K85" s="0" t="s">
        <v>1254</v>
      </c>
      <c r="L85" s="0" t="s">
        <v>1255</v>
      </c>
      <c r="O85" s="0" t="s">
        <v>34</v>
      </c>
    </row>
    <row r="86" customFormat="false" ht="15" hidden="false" customHeight="false" outlineLevel="0" collapsed="false">
      <c r="A86" s="0" t="s">
        <v>28</v>
      </c>
      <c r="B86" s="0" t="s">
        <v>1256</v>
      </c>
      <c r="C86" s="0" t="s">
        <v>1257</v>
      </c>
      <c r="D86" s="0" t="s">
        <v>1258</v>
      </c>
      <c r="E86" s="0" t="s">
        <v>1259</v>
      </c>
      <c r="F86" s="0" t="s">
        <v>1260</v>
      </c>
      <c r="G86" s="0" t="s">
        <v>445</v>
      </c>
      <c r="H86" s="0" t="s">
        <v>1261</v>
      </c>
      <c r="I86" s="0" t="s">
        <v>1262</v>
      </c>
      <c r="J86" s="0" t="s">
        <v>1263</v>
      </c>
      <c r="K86" s="0" t="s">
        <v>1264</v>
      </c>
      <c r="L86" s="0" t="s">
        <v>1265</v>
      </c>
      <c r="O86" s="0" t="s">
        <v>34</v>
      </c>
    </row>
    <row r="87" customFormat="false" ht="15" hidden="false" customHeight="false" outlineLevel="0" collapsed="false">
      <c r="A87" s="0" t="s">
        <v>28</v>
      </c>
      <c r="B87" s="0" t="s">
        <v>1266</v>
      </c>
      <c r="C87" s="0" t="s">
        <v>1267</v>
      </c>
      <c r="D87" s="0" t="s">
        <v>1268</v>
      </c>
      <c r="E87" s="0" t="s">
        <v>1269</v>
      </c>
      <c r="F87" s="0" t="s">
        <v>1270</v>
      </c>
      <c r="G87" s="0" t="s">
        <v>445</v>
      </c>
      <c r="H87" s="0" t="s">
        <v>1271</v>
      </c>
      <c r="I87" s="0" t="s">
        <v>1272</v>
      </c>
      <c r="J87" s="0" t="s">
        <v>1273</v>
      </c>
      <c r="K87" s="0" t="s">
        <v>1274</v>
      </c>
      <c r="L87" s="0" t="s">
        <v>1275</v>
      </c>
      <c r="O87" s="0" t="s">
        <v>34</v>
      </c>
    </row>
    <row r="88" customFormat="false" ht="15" hidden="false" customHeight="false" outlineLevel="0" collapsed="false">
      <c r="A88" s="0" t="s">
        <v>28</v>
      </c>
      <c r="B88" s="0" t="s">
        <v>1276</v>
      </c>
      <c r="C88" s="0" t="s">
        <v>1277</v>
      </c>
      <c r="D88" s="0" t="s">
        <v>1278</v>
      </c>
      <c r="E88" s="0" t="s">
        <v>1279</v>
      </c>
      <c r="F88" s="0" t="s">
        <v>1280</v>
      </c>
      <c r="G88" s="0" t="s">
        <v>445</v>
      </c>
      <c r="H88" s="0" t="s">
        <v>1281</v>
      </c>
      <c r="I88" s="0" t="s">
        <v>1282</v>
      </c>
      <c r="J88" s="0" t="s">
        <v>1283</v>
      </c>
      <c r="K88" s="0" t="s">
        <v>1284</v>
      </c>
      <c r="L88" s="0" t="s">
        <v>1285</v>
      </c>
      <c r="O88" s="0" t="s">
        <v>34</v>
      </c>
    </row>
    <row r="89" customFormat="false" ht="15" hidden="false" customHeight="false" outlineLevel="0" collapsed="false">
      <c r="A89" s="0" t="s">
        <v>28</v>
      </c>
      <c r="B89" s="0" t="s">
        <v>1286</v>
      </c>
      <c r="C89" s="0" t="s">
        <v>1287</v>
      </c>
      <c r="D89" s="0" t="s">
        <v>1288</v>
      </c>
      <c r="E89" s="0" t="s">
        <v>1289</v>
      </c>
      <c r="F89" s="0" t="s">
        <v>1290</v>
      </c>
      <c r="G89" s="0" t="s">
        <v>445</v>
      </c>
      <c r="H89" s="0" t="s">
        <v>1291</v>
      </c>
      <c r="I89" s="0" t="s">
        <v>1292</v>
      </c>
      <c r="J89" s="0" t="s">
        <v>1293</v>
      </c>
      <c r="K89" s="0" t="s">
        <v>1294</v>
      </c>
      <c r="L89" s="0" t="s">
        <v>1295</v>
      </c>
      <c r="O89" s="0" t="s">
        <v>34</v>
      </c>
    </row>
    <row r="90" customFormat="false" ht="15" hidden="false" customHeight="false" outlineLevel="0" collapsed="false">
      <c r="A90" s="0" t="s">
        <v>28</v>
      </c>
      <c r="B90" s="0" t="s">
        <v>1296</v>
      </c>
      <c r="C90" s="0" t="s">
        <v>1297</v>
      </c>
      <c r="D90" s="0" t="s">
        <v>1298</v>
      </c>
      <c r="E90" s="0" t="s">
        <v>1299</v>
      </c>
      <c r="F90" s="0" t="s">
        <v>1300</v>
      </c>
      <c r="G90" s="0" t="s">
        <v>445</v>
      </c>
      <c r="H90" s="0" t="s">
        <v>1301</v>
      </c>
      <c r="I90" s="0" t="s">
        <v>1302</v>
      </c>
      <c r="J90" s="0" t="s">
        <v>1303</v>
      </c>
      <c r="K90" s="0" t="s">
        <v>1304</v>
      </c>
      <c r="L90" s="0" t="s">
        <v>1305</v>
      </c>
      <c r="O90" s="0" t="s">
        <v>34</v>
      </c>
    </row>
    <row r="91" customFormat="false" ht="15" hidden="false" customHeight="false" outlineLevel="0" collapsed="false">
      <c r="A91" s="0" t="s">
        <v>28</v>
      </c>
      <c r="B91" s="0" t="s">
        <v>1306</v>
      </c>
      <c r="C91" s="0" t="s">
        <v>1307</v>
      </c>
      <c r="D91" s="0" t="s">
        <v>1308</v>
      </c>
      <c r="E91" s="0" t="s">
        <v>1309</v>
      </c>
      <c r="F91" s="0" t="s">
        <v>1310</v>
      </c>
      <c r="G91" s="0" t="s">
        <v>445</v>
      </c>
      <c r="H91" s="0" t="s">
        <v>1311</v>
      </c>
      <c r="I91" s="0" t="s">
        <v>1312</v>
      </c>
      <c r="J91" s="0" t="s">
        <v>1313</v>
      </c>
      <c r="K91" s="0" t="s">
        <v>1314</v>
      </c>
      <c r="L91" s="0" t="s">
        <v>1315</v>
      </c>
      <c r="O91" s="0" t="s">
        <v>34</v>
      </c>
    </row>
    <row r="92" customFormat="false" ht="15" hidden="false" customHeight="false" outlineLevel="0" collapsed="false">
      <c r="A92" s="0" t="s">
        <v>28</v>
      </c>
      <c r="B92" s="0" t="s">
        <v>1316</v>
      </c>
      <c r="C92" s="0" t="s">
        <v>1317</v>
      </c>
      <c r="D92" s="0" t="s">
        <v>1318</v>
      </c>
      <c r="E92" s="0" t="s">
        <v>1319</v>
      </c>
      <c r="F92" s="0" t="s">
        <v>1320</v>
      </c>
      <c r="G92" s="0" t="s">
        <v>445</v>
      </c>
      <c r="H92" s="0" t="s">
        <v>1321</v>
      </c>
      <c r="I92" s="0" t="s">
        <v>1322</v>
      </c>
      <c r="J92" s="0" t="s">
        <v>1323</v>
      </c>
      <c r="K92" s="0" t="s">
        <v>1324</v>
      </c>
      <c r="L92" s="0" t="s">
        <v>1325</v>
      </c>
      <c r="O92" s="0" t="s">
        <v>34</v>
      </c>
    </row>
    <row r="93" customFormat="false" ht="15" hidden="false" customHeight="false" outlineLevel="0" collapsed="false">
      <c r="A93" s="0" t="s">
        <v>28</v>
      </c>
      <c r="B93" s="0" t="s">
        <v>1326</v>
      </c>
      <c r="C93" s="0" t="s">
        <v>1327</v>
      </c>
      <c r="D93" s="0" t="s">
        <v>1328</v>
      </c>
      <c r="E93" s="0" t="s">
        <v>1329</v>
      </c>
      <c r="F93" s="0" t="s">
        <v>1330</v>
      </c>
      <c r="G93" s="0" t="s">
        <v>445</v>
      </c>
      <c r="H93" s="0" t="s">
        <v>1331</v>
      </c>
      <c r="I93" s="0" t="s">
        <v>1332</v>
      </c>
      <c r="J93" s="0" t="s">
        <v>1333</v>
      </c>
      <c r="K93" s="0" t="s">
        <v>1334</v>
      </c>
      <c r="L93" s="0" t="s">
        <v>1335</v>
      </c>
      <c r="O93" s="0" t="s">
        <v>34</v>
      </c>
    </row>
    <row r="94" customFormat="false" ht="15" hidden="false" customHeight="false" outlineLevel="0" collapsed="false">
      <c r="A94" s="0" t="s">
        <v>28</v>
      </c>
      <c r="B94" s="0" t="s">
        <v>1336</v>
      </c>
      <c r="C94" s="0" t="s">
        <v>1337</v>
      </c>
      <c r="D94" s="0" t="s">
        <v>1338</v>
      </c>
      <c r="E94" s="0" t="s">
        <v>1339</v>
      </c>
      <c r="F94" s="0" t="s">
        <v>1340</v>
      </c>
      <c r="G94" s="0" t="s">
        <v>445</v>
      </c>
      <c r="H94" s="0" t="s">
        <v>1341</v>
      </c>
      <c r="I94" s="0" t="s">
        <v>1342</v>
      </c>
      <c r="J94" s="0" t="s">
        <v>1343</v>
      </c>
      <c r="K94" s="0" t="s">
        <v>1344</v>
      </c>
      <c r="L94" s="0" t="s">
        <v>1345</v>
      </c>
      <c r="O94" s="0" t="s">
        <v>34</v>
      </c>
    </row>
    <row r="95" customFormat="false" ht="15" hidden="false" customHeight="false" outlineLevel="0" collapsed="false">
      <c r="A95" s="0" t="s">
        <v>28</v>
      </c>
      <c r="B95" s="0" t="s">
        <v>1346</v>
      </c>
      <c r="C95" s="0" t="s">
        <v>1347</v>
      </c>
      <c r="D95" s="0" t="s">
        <v>1348</v>
      </c>
      <c r="E95" s="0" t="s">
        <v>1349</v>
      </c>
      <c r="F95" s="0" t="s">
        <v>1350</v>
      </c>
      <c r="G95" s="0" t="s">
        <v>445</v>
      </c>
      <c r="H95" s="0" t="s">
        <v>1351</v>
      </c>
      <c r="I95" s="0" t="s">
        <v>1352</v>
      </c>
      <c r="J95" s="0" t="s">
        <v>1353</v>
      </c>
      <c r="K95" s="0" t="s">
        <v>1354</v>
      </c>
      <c r="L95" s="0" t="s">
        <v>1355</v>
      </c>
      <c r="O95" s="0" t="s">
        <v>34</v>
      </c>
    </row>
    <row r="96" customFormat="false" ht="15" hidden="false" customHeight="false" outlineLevel="0" collapsed="false">
      <c r="A96" s="0" t="s">
        <v>28</v>
      </c>
      <c r="B96" s="0" t="s">
        <v>1356</v>
      </c>
      <c r="C96" s="0" t="s">
        <v>1357</v>
      </c>
      <c r="D96" s="0" t="s">
        <v>1358</v>
      </c>
      <c r="E96" s="0" t="s">
        <v>1359</v>
      </c>
      <c r="F96" s="0" t="s">
        <v>1360</v>
      </c>
      <c r="G96" s="0" t="s">
        <v>445</v>
      </c>
      <c r="H96" s="0" t="s">
        <v>1361</v>
      </c>
      <c r="I96" s="0" t="s">
        <v>1362</v>
      </c>
      <c r="J96" s="0" t="s">
        <v>1363</v>
      </c>
      <c r="K96" s="0" t="s">
        <v>1364</v>
      </c>
      <c r="L96" s="0" t="s">
        <v>1365</v>
      </c>
      <c r="O96" s="0" t="s">
        <v>34</v>
      </c>
    </row>
    <row r="97" customFormat="false" ht="15" hidden="false" customHeight="false" outlineLevel="0" collapsed="false">
      <c r="A97" s="0" t="s">
        <v>28</v>
      </c>
      <c r="B97" s="0" t="s">
        <v>1366</v>
      </c>
      <c r="C97" s="0" t="s">
        <v>1367</v>
      </c>
      <c r="D97" s="0" t="s">
        <v>1368</v>
      </c>
      <c r="E97" s="0" t="s">
        <v>1369</v>
      </c>
      <c r="F97" s="0" t="s">
        <v>1370</v>
      </c>
      <c r="G97" s="0" t="s">
        <v>445</v>
      </c>
      <c r="H97" s="0" t="s">
        <v>1371</v>
      </c>
      <c r="I97" s="0" t="s">
        <v>1372</v>
      </c>
      <c r="J97" s="0" t="s">
        <v>1373</v>
      </c>
      <c r="K97" s="0" t="s">
        <v>1374</v>
      </c>
      <c r="L97" s="0" t="s">
        <v>1375</v>
      </c>
      <c r="O97" s="0" t="s">
        <v>34</v>
      </c>
    </row>
    <row r="98" customFormat="false" ht="15" hidden="false" customHeight="false" outlineLevel="0" collapsed="false">
      <c r="A98" s="0" t="s">
        <v>28</v>
      </c>
      <c r="B98" s="0" t="s">
        <v>1376</v>
      </c>
      <c r="C98" s="0" t="s">
        <v>1377</v>
      </c>
      <c r="D98" s="0" t="s">
        <v>1378</v>
      </c>
      <c r="E98" s="0" t="s">
        <v>1379</v>
      </c>
      <c r="F98" s="0" t="s">
        <v>1380</v>
      </c>
      <c r="G98" s="0" t="s">
        <v>445</v>
      </c>
      <c r="H98" s="0" t="s">
        <v>1381</v>
      </c>
      <c r="I98" s="0" t="s">
        <v>1382</v>
      </c>
      <c r="J98" s="0" t="s">
        <v>1383</v>
      </c>
      <c r="K98" s="0" t="s">
        <v>1384</v>
      </c>
      <c r="L98" s="0" t="s">
        <v>1385</v>
      </c>
      <c r="O98" s="0" t="s">
        <v>34</v>
      </c>
    </row>
    <row r="99" customFormat="false" ht="15" hidden="false" customHeight="false" outlineLevel="0" collapsed="false">
      <c r="A99" s="0" t="s">
        <v>28</v>
      </c>
      <c r="B99" s="0" t="s">
        <v>1386</v>
      </c>
      <c r="C99" s="0" t="s">
        <v>1387</v>
      </c>
      <c r="D99" s="0" t="s">
        <v>1388</v>
      </c>
      <c r="E99" s="0" t="s">
        <v>1389</v>
      </c>
      <c r="F99" s="0" t="s">
        <v>1390</v>
      </c>
      <c r="G99" s="0" t="s">
        <v>445</v>
      </c>
      <c r="H99" s="0" t="s">
        <v>1391</v>
      </c>
      <c r="I99" s="0" t="s">
        <v>1392</v>
      </c>
      <c r="J99" s="0" t="s">
        <v>1393</v>
      </c>
      <c r="K99" s="0" t="s">
        <v>1394</v>
      </c>
      <c r="L99" s="0" t="s">
        <v>1395</v>
      </c>
      <c r="O99" s="0" t="s">
        <v>34</v>
      </c>
    </row>
    <row r="100" customFormat="false" ht="15" hidden="false" customHeight="false" outlineLevel="0" collapsed="false">
      <c r="A100" s="0" t="s">
        <v>28</v>
      </c>
      <c r="B100" s="0" t="s">
        <v>1396</v>
      </c>
      <c r="C100" s="0" t="s">
        <v>1397</v>
      </c>
      <c r="D100" s="0" t="s">
        <v>1398</v>
      </c>
      <c r="E100" s="0" t="s">
        <v>1399</v>
      </c>
      <c r="F100" s="0" t="s">
        <v>1400</v>
      </c>
      <c r="G100" s="0" t="s">
        <v>445</v>
      </c>
      <c r="H100" s="0" t="s">
        <v>1401</v>
      </c>
      <c r="I100" s="0" t="s">
        <v>1402</v>
      </c>
      <c r="J100" s="0" t="s">
        <v>1403</v>
      </c>
      <c r="K100" s="0" t="s">
        <v>1404</v>
      </c>
      <c r="L100" s="0" t="s">
        <v>1405</v>
      </c>
      <c r="O100" s="0" t="s">
        <v>34</v>
      </c>
    </row>
    <row r="101" customFormat="false" ht="15" hidden="false" customHeight="false" outlineLevel="0" collapsed="false">
      <c r="A101" s="0" t="s">
        <v>28</v>
      </c>
      <c r="B101" s="0" t="s">
        <v>1406</v>
      </c>
      <c r="C101" s="0" t="s">
        <v>1407</v>
      </c>
      <c r="D101" s="0" t="s">
        <v>1408</v>
      </c>
      <c r="E101" s="0" t="s">
        <v>1409</v>
      </c>
      <c r="F101" s="0" t="s">
        <v>1410</v>
      </c>
      <c r="G101" s="0" t="s">
        <v>445</v>
      </c>
      <c r="H101" s="0" t="s">
        <v>1411</v>
      </c>
      <c r="I101" s="0" t="s">
        <v>1412</v>
      </c>
      <c r="J101" s="0" t="s">
        <v>1413</v>
      </c>
      <c r="K101" s="0" t="s">
        <v>1414</v>
      </c>
      <c r="L101" s="0" t="s">
        <v>1415</v>
      </c>
      <c r="O101" s="0" t="s">
        <v>34</v>
      </c>
    </row>
    <row r="102" customFormat="false" ht="15" hidden="false" customHeight="false" outlineLevel="0" collapsed="false">
      <c r="A102" s="0" t="s">
        <v>28</v>
      </c>
      <c r="B102" s="0" t="s">
        <v>1416</v>
      </c>
      <c r="C102" s="0" t="s">
        <v>1417</v>
      </c>
      <c r="D102" s="0" t="s">
        <v>1418</v>
      </c>
      <c r="E102" s="0" t="s">
        <v>1419</v>
      </c>
      <c r="F102" s="0" t="s">
        <v>1420</v>
      </c>
      <c r="G102" s="0" t="s">
        <v>445</v>
      </c>
      <c r="H102" s="0" t="s">
        <v>1421</v>
      </c>
      <c r="I102" s="0" t="s">
        <v>1422</v>
      </c>
      <c r="J102" s="0" t="s">
        <v>1423</v>
      </c>
      <c r="K102" s="0" t="s">
        <v>1424</v>
      </c>
      <c r="L102" s="0" t="s">
        <v>1425</v>
      </c>
      <c r="O102" s="0" t="s">
        <v>34</v>
      </c>
    </row>
    <row r="103" customFormat="false" ht="15" hidden="false" customHeight="false" outlineLevel="0" collapsed="false">
      <c r="A103" s="0" t="s">
        <v>28</v>
      </c>
      <c r="B103" s="0" t="s">
        <v>1426</v>
      </c>
      <c r="C103" s="0" t="s">
        <v>1427</v>
      </c>
      <c r="D103" s="0" t="s">
        <v>1428</v>
      </c>
      <c r="E103" s="0" t="s">
        <v>1429</v>
      </c>
      <c r="F103" s="0" t="s">
        <v>1430</v>
      </c>
      <c r="G103" s="0" t="s">
        <v>445</v>
      </c>
      <c r="H103" s="0" t="s">
        <v>1431</v>
      </c>
      <c r="I103" s="0" t="s">
        <v>1432</v>
      </c>
      <c r="J103" s="0" t="s">
        <v>1433</v>
      </c>
      <c r="K103" s="0" t="s">
        <v>1434</v>
      </c>
      <c r="L103" s="0" t="s">
        <v>1435</v>
      </c>
      <c r="O103" s="0" t="s">
        <v>34</v>
      </c>
    </row>
    <row r="104" customFormat="false" ht="15" hidden="false" customHeight="false" outlineLevel="0" collapsed="false">
      <c r="A104" s="0" t="s">
        <v>28</v>
      </c>
      <c r="B104" s="0" t="s">
        <v>1436</v>
      </c>
      <c r="C104" s="0" t="s">
        <v>1437</v>
      </c>
      <c r="D104" s="0" t="s">
        <v>1438</v>
      </c>
      <c r="E104" s="0" t="s">
        <v>1439</v>
      </c>
      <c r="F104" s="0" t="s">
        <v>1440</v>
      </c>
      <c r="G104" s="0" t="s">
        <v>445</v>
      </c>
      <c r="H104" s="0" t="s">
        <v>1441</v>
      </c>
      <c r="I104" s="0" t="s">
        <v>1442</v>
      </c>
      <c r="J104" s="0" t="s">
        <v>1443</v>
      </c>
      <c r="K104" s="0" t="s">
        <v>1444</v>
      </c>
      <c r="L104" s="0" t="s">
        <v>1445</v>
      </c>
      <c r="O104" s="0" t="s">
        <v>34</v>
      </c>
    </row>
    <row r="105" customFormat="false" ht="15" hidden="false" customHeight="false" outlineLevel="0" collapsed="false">
      <c r="A105" s="0" t="s">
        <v>28</v>
      </c>
      <c r="B105" s="0" t="s">
        <v>1446</v>
      </c>
      <c r="C105" s="0" t="s">
        <v>1447</v>
      </c>
      <c r="D105" s="0" t="s">
        <v>1448</v>
      </c>
      <c r="E105" s="0" t="s">
        <v>1449</v>
      </c>
      <c r="F105" s="0" t="s">
        <v>1450</v>
      </c>
      <c r="G105" s="0" t="s">
        <v>445</v>
      </c>
      <c r="H105" s="0" t="s">
        <v>1451</v>
      </c>
      <c r="I105" s="0" t="s">
        <v>1452</v>
      </c>
      <c r="J105" s="0" t="s">
        <v>1453</v>
      </c>
      <c r="K105" s="0" t="s">
        <v>1454</v>
      </c>
      <c r="L105" s="0" t="s">
        <v>1455</v>
      </c>
      <c r="O105" s="0" t="s">
        <v>34</v>
      </c>
    </row>
    <row r="106" customFormat="false" ht="15" hidden="false" customHeight="false" outlineLevel="0" collapsed="false">
      <c r="A106" s="0" t="s">
        <v>28</v>
      </c>
      <c r="B106" s="0" t="s">
        <v>1456</v>
      </c>
      <c r="C106" s="0" t="s">
        <v>1457</v>
      </c>
      <c r="D106" s="0" t="s">
        <v>1458</v>
      </c>
      <c r="E106" s="0" t="s">
        <v>1459</v>
      </c>
      <c r="F106" s="0" t="s">
        <v>1460</v>
      </c>
      <c r="G106" s="0" t="s">
        <v>445</v>
      </c>
      <c r="H106" s="0" t="s">
        <v>1461</v>
      </c>
      <c r="I106" s="0" t="s">
        <v>1462</v>
      </c>
      <c r="J106" s="0" t="s">
        <v>1463</v>
      </c>
      <c r="K106" s="0" t="s">
        <v>1464</v>
      </c>
      <c r="L106" s="0" t="s">
        <v>1465</v>
      </c>
      <c r="O106" s="0" t="s">
        <v>34</v>
      </c>
    </row>
    <row r="107" customFormat="false" ht="15" hidden="false" customHeight="false" outlineLevel="0" collapsed="false">
      <c r="A107" s="0" t="s">
        <v>28</v>
      </c>
      <c r="B107" s="0" t="s">
        <v>1466</v>
      </c>
      <c r="C107" s="0" t="s">
        <v>1467</v>
      </c>
      <c r="D107" s="0" t="s">
        <v>1468</v>
      </c>
      <c r="E107" s="0" t="s">
        <v>1469</v>
      </c>
      <c r="F107" s="0" t="s">
        <v>1470</v>
      </c>
      <c r="G107" s="0" t="s">
        <v>445</v>
      </c>
      <c r="H107" s="0" t="s">
        <v>1471</v>
      </c>
      <c r="I107" s="0" t="s">
        <v>1472</v>
      </c>
      <c r="J107" s="0" t="s">
        <v>1473</v>
      </c>
      <c r="K107" s="0" t="s">
        <v>1474</v>
      </c>
      <c r="L107" s="0" t="s">
        <v>1475</v>
      </c>
      <c r="O107" s="0" t="s">
        <v>34</v>
      </c>
    </row>
    <row r="108" customFormat="false" ht="15" hidden="false" customHeight="false" outlineLevel="0" collapsed="false">
      <c r="A108" s="0" t="s">
        <v>28</v>
      </c>
      <c r="B108" s="0" t="s">
        <v>1476</v>
      </c>
      <c r="C108" s="0" t="s">
        <v>1477</v>
      </c>
      <c r="D108" s="0" t="s">
        <v>1478</v>
      </c>
      <c r="E108" s="0" t="s">
        <v>1479</v>
      </c>
      <c r="F108" s="0" t="s">
        <v>1480</v>
      </c>
      <c r="G108" s="0" t="s">
        <v>445</v>
      </c>
      <c r="H108" s="0" t="s">
        <v>1481</v>
      </c>
      <c r="I108" s="0" t="s">
        <v>1482</v>
      </c>
      <c r="J108" s="0" t="s">
        <v>1483</v>
      </c>
      <c r="K108" s="0" t="s">
        <v>1484</v>
      </c>
      <c r="L108" s="0" t="s">
        <v>1485</v>
      </c>
      <c r="O108" s="0" t="s">
        <v>34</v>
      </c>
    </row>
    <row r="109" customFormat="false" ht="15" hidden="false" customHeight="false" outlineLevel="0" collapsed="false">
      <c r="A109" s="0" t="s">
        <v>28</v>
      </c>
      <c r="B109" s="0" t="s">
        <v>1486</v>
      </c>
      <c r="C109" s="0" t="s">
        <v>1487</v>
      </c>
      <c r="D109" s="0" t="s">
        <v>1488</v>
      </c>
      <c r="E109" s="0" t="s">
        <v>1489</v>
      </c>
      <c r="F109" s="0" t="s">
        <v>1490</v>
      </c>
      <c r="G109" s="0" t="s">
        <v>445</v>
      </c>
      <c r="H109" s="0" t="s">
        <v>1491</v>
      </c>
      <c r="I109" s="0" t="s">
        <v>1492</v>
      </c>
      <c r="J109" s="0" t="s">
        <v>1493</v>
      </c>
      <c r="K109" s="0" t="s">
        <v>1494</v>
      </c>
      <c r="L109" s="0" t="s">
        <v>1495</v>
      </c>
      <c r="O109" s="0" t="s">
        <v>34</v>
      </c>
    </row>
    <row r="110" customFormat="false" ht="15" hidden="false" customHeight="false" outlineLevel="0" collapsed="false">
      <c r="A110" s="0" t="s">
        <v>28</v>
      </c>
      <c r="B110" s="0" t="s">
        <v>1496</v>
      </c>
      <c r="C110" s="0" t="s">
        <v>1497</v>
      </c>
      <c r="D110" s="0" t="s">
        <v>1498</v>
      </c>
      <c r="E110" s="0" t="s">
        <v>1499</v>
      </c>
      <c r="F110" s="0" t="s">
        <v>1500</v>
      </c>
      <c r="G110" s="0" t="s">
        <v>445</v>
      </c>
      <c r="H110" s="0" t="s">
        <v>1501</v>
      </c>
      <c r="I110" s="0" t="s">
        <v>1502</v>
      </c>
      <c r="J110" s="0" t="s">
        <v>1503</v>
      </c>
      <c r="K110" s="0" t="s">
        <v>1504</v>
      </c>
      <c r="L110" s="0" t="s">
        <v>1505</v>
      </c>
      <c r="O110" s="0" t="s">
        <v>34</v>
      </c>
    </row>
    <row r="111" customFormat="false" ht="15" hidden="false" customHeight="false" outlineLevel="0" collapsed="false">
      <c r="A111" s="0" t="s">
        <v>28</v>
      </c>
      <c r="B111" s="0" t="s">
        <v>1506</v>
      </c>
      <c r="C111" s="0" t="s">
        <v>1507</v>
      </c>
      <c r="D111" s="0" t="s">
        <v>1508</v>
      </c>
      <c r="E111" s="0" t="s">
        <v>1509</v>
      </c>
      <c r="F111" s="0" t="s">
        <v>1510</v>
      </c>
      <c r="G111" s="0" t="s">
        <v>445</v>
      </c>
      <c r="H111" s="0" t="s">
        <v>1511</v>
      </c>
      <c r="I111" s="0" t="s">
        <v>1512</v>
      </c>
      <c r="J111" s="0" t="s">
        <v>1513</v>
      </c>
      <c r="K111" s="0" t="s">
        <v>1514</v>
      </c>
      <c r="L111" s="0" t="s">
        <v>1515</v>
      </c>
      <c r="O111" s="0" t="s">
        <v>34</v>
      </c>
    </row>
    <row r="112" customFormat="false" ht="15" hidden="false" customHeight="false" outlineLevel="0" collapsed="false">
      <c r="A112" s="0" t="s">
        <v>28</v>
      </c>
      <c r="B112" s="0" t="s">
        <v>1516</v>
      </c>
      <c r="C112" s="0" t="s">
        <v>1517</v>
      </c>
      <c r="D112" s="0" t="s">
        <v>1518</v>
      </c>
      <c r="E112" s="0" t="s">
        <v>1519</v>
      </c>
      <c r="F112" s="0" t="s">
        <v>1520</v>
      </c>
      <c r="G112" s="0" t="s">
        <v>445</v>
      </c>
      <c r="H112" s="0" t="s">
        <v>1521</v>
      </c>
      <c r="I112" s="0" t="s">
        <v>1522</v>
      </c>
      <c r="J112" s="0" t="s">
        <v>1523</v>
      </c>
      <c r="K112" s="0" t="s">
        <v>1524</v>
      </c>
      <c r="L112" s="0" t="s">
        <v>1525</v>
      </c>
      <c r="O112" s="0" t="s">
        <v>34</v>
      </c>
    </row>
    <row r="113" customFormat="false" ht="15" hidden="false" customHeight="false" outlineLevel="0" collapsed="false">
      <c r="A113" s="0" t="s">
        <v>28</v>
      </c>
      <c r="B113" s="0" t="s">
        <v>1526</v>
      </c>
      <c r="C113" s="0" t="s">
        <v>1527</v>
      </c>
      <c r="D113" s="0" t="s">
        <v>1528</v>
      </c>
      <c r="E113" s="0" t="s">
        <v>1529</v>
      </c>
      <c r="F113" s="0" t="s">
        <v>1530</v>
      </c>
      <c r="G113" s="0" t="s">
        <v>445</v>
      </c>
      <c r="H113" s="0" t="s">
        <v>1531</v>
      </c>
      <c r="I113" s="0" t="s">
        <v>1532</v>
      </c>
      <c r="J113" s="0" t="s">
        <v>1533</v>
      </c>
      <c r="K113" s="0" t="s">
        <v>1534</v>
      </c>
      <c r="L113" s="0" t="s">
        <v>1535</v>
      </c>
      <c r="O113" s="0" t="s">
        <v>34</v>
      </c>
    </row>
    <row r="114" customFormat="false" ht="15" hidden="false" customHeight="false" outlineLevel="0" collapsed="false">
      <c r="A114" s="0" t="s">
        <v>28</v>
      </c>
      <c r="B114" s="0" t="s">
        <v>1536</v>
      </c>
      <c r="C114" s="0" t="s">
        <v>1537</v>
      </c>
      <c r="D114" s="0" t="s">
        <v>1538</v>
      </c>
      <c r="E114" s="0" t="s">
        <v>1539</v>
      </c>
      <c r="F114" s="0" t="s">
        <v>1540</v>
      </c>
      <c r="G114" s="0" t="s">
        <v>445</v>
      </c>
      <c r="H114" s="0" t="s">
        <v>1541</v>
      </c>
      <c r="I114" s="0" t="s">
        <v>1542</v>
      </c>
      <c r="J114" s="0" t="s">
        <v>1543</v>
      </c>
      <c r="K114" s="0" t="s">
        <v>1544</v>
      </c>
      <c r="L114" s="0" t="s">
        <v>1545</v>
      </c>
      <c r="O114" s="0" t="s">
        <v>34</v>
      </c>
    </row>
    <row r="115" customFormat="false" ht="15" hidden="false" customHeight="false" outlineLevel="0" collapsed="false">
      <c r="A115" s="0" t="s">
        <v>28</v>
      </c>
      <c r="B115" s="0" t="s">
        <v>1546</v>
      </c>
      <c r="C115" s="0" t="s">
        <v>1547</v>
      </c>
      <c r="D115" s="0" t="s">
        <v>1548</v>
      </c>
      <c r="E115" s="0" t="s">
        <v>1549</v>
      </c>
      <c r="F115" s="0" t="s">
        <v>1550</v>
      </c>
      <c r="G115" s="0" t="s">
        <v>445</v>
      </c>
      <c r="H115" s="0" t="s">
        <v>1551</v>
      </c>
      <c r="I115" s="0" t="s">
        <v>1552</v>
      </c>
      <c r="J115" s="0" t="s">
        <v>1553</v>
      </c>
      <c r="K115" s="0" t="s">
        <v>1554</v>
      </c>
      <c r="L115" s="0" t="s">
        <v>1555</v>
      </c>
      <c r="O115" s="0" t="s">
        <v>34</v>
      </c>
    </row>
    <row r="116" customFormat="false" ht="15" hidden="false" customHeight="false" outlineLevel="0" collapsed="false">
      <c r="A116" s="0" t="s">
        <v>28</v>
      </c>
      <c r="B116" s="0" t="s">
        <v>1556</v>
      </c>
      <c r="C116" s="0" t="s">
        <v>1557</v>
      </c>
      <c r="D116" s="0" t="s">
        <v>1558</v>
      </c>
      <c r="E116" s="0" t="s">
        <v>1559</v>
      </c>
      <c r="F116" s="0" t="s">
        <v>1560</v>
      </c>
      <c r="G116" s="0" t="s">
        <v>445</v>
      </c>
      <c r="H116" s="0" t="s">
        <v>1561</v>
      </c>
      <c r="I116" s="0" t="s">
        <v>1562</v>
      </c>
      <c r="J116" s="0" t="s">
        <v>1563</v>
      </c>
      <c r="K116" s="0" t="s">
        <v>1564</v>
      </c>
      <c r="L116" s="0" t="s">
        <v>1565</v>
      </c>
      <c r="O116" s="0" t="s">
        <v>34</v>
      </c>
    </row>
    <row r="117" customFormat="false" ht="15" hidden="false" customHeight="false" outlineLevel="0" collapsed="false">
      <c r="A117" s="0" t="s">
        <v>28</v>
      </c>
      <c r="B117" s="0" t="s">
        <v>1566</v>
      </c>
      <c r="C117" s="0" t="s">
        <v>1567</v>
      </c>
      <c r="D117" s="0" t="s">
        <v>1568</v>
      </c>
      <c r="E117" s="0" t="s">
        <v>1569</v>
      </c>
      <c r="F117" s="0" t="s">
        <v>1570</v>
      </c>
      <c r="G117" s="0" t="s">
        <v>445</v>
      </c>
      <c r="H117" s="0" t="s">
        <v>1571</v>
      </c>
      <c r="I117" s="0" t="s">
        <v>1572</v>
      </c>
      <c r="J117" s="0" t="s">
        <v>1573</v>
      </c>
      <c r="K117" s="0" t="s">
        <v>1574</v>
      </c>
      <c r="L117" s="0" t="s">
        <v>1575</v>
      </c>
      <c r="O117" s="0" t="s">
        <v>34</v>
      </c>
    </row>
    <row r="118" customFormat="false" ht="15" hidden="false" customHeight="false" outlineLevel="0" collapsed="false">
      <c r="A118" s="0" t="s">
        <v>28</v>
      </c>
      <c r="B118" s="0" t="s">
        <v>1576</v>
      </c>
      <c r="C118" s="0" t="s">
        <v>1577</v>
      </c>
      <c r="D118" s="0" t="s">
        <v>1578</v>
      </c>
      <c r="E118" s="0" t="s">
        <v>1579</v>
      </c>
      <c r="F118" s="0" t="s">
        <v>1580</v>
      </c>
      <c r="G118" s="0" t="s">
        <v>445</v>
      </c>
      <c r="H118" s="0" t="s">
        <v>1581</v>
      </c>
      <c r="I118" s="0" t="s">
        <v>1582</v>
      </c>
      <c r="J118" s="0" t="s">
        <v>1583</v>
      </c>
      <c r="K118" s="0" t="s">
        <v>1584</v>
      </c>
      <c r="L118" s="0" t="s">
        <v>1585</v>
      </c>
      <c r="O118" s="0" t="s">
        <v>34</v>
      </c>
    </row>
    <row r="119" customFormat="false" ht="15" hidden="false" customHeight="false" outlineLevel="0" collapsed="false">
      <c r="A119" s="0" t="s">
        <v>28</v>
      </c>
      <c r="B119" s="0" t="s">
        <v>1586</v>
      </c>
      <c r="C119" s="0" t="s">
        <v>1587</v>
      </c>
      <c r="D119" s="0" t="s">
        <v>1588</v>
      </c>
      <c r="E119" s="0" t="s">
        <v>1589</v>
      </c>
      <c r="F119" s="0" t="s">
        <v>1590</v>
      </c>
      <c r="G119" s="0" t="s">
        <v>445</v>
      </c>
      <c r="H119" s="0" t="s">
        <v>1591</v>
      </c>
      <c r="I119" s="0" t="s">
        <v>1592</v>
      </c>
      <c r="J119" s="0" t="s">
        <v>1593</v>
      </c>
      <c r="K119" s="0" t="s">
        <v>1594</v>
      </c>
      <c r="L119" s="0" t="s">
        <v>1595</v>
      </c>
      <c r="O119" s="0" t="s">
        <v>34</v>
      </c>
    </row>
    <row r="120" customFormat="false" ht="15" hidden="false" customHeight="false" outlineLevel="0" collapsed="false">
      <c r="A120" s="0" t="s">
        <v>28</v>
      </c>
      <c r="B120" s="0" t="s">
        <v>1596</v>
      </c>
      <c r="C120" s="0" t="s">
        <v>1597</v>
      </c>
      <c r="D120" s="0" t="s">
        <v>1598</v>
      </c>
      <c r="E120" s="0" t="s">
        <v>1599</v>
      </c>
      <c r="F120" s="0" t="s">
        <v>1600</v>
      </c>
      <c r="G120" s="0" t="s">
        <v>445</v>
      </c>
      <c r="H120" s="0" t="s">
        <v>1601</v>
      </c>
      <c r="I120" s="0" t="s">
        <v>1602</v>
      </c>
      <c r="J120" s="0" t="s">
        <v>1603</v>
      </c>
      <c r="K120" s="0" t="s">
        <v>1604</v>
      </c>
      <c r="L120" s="0" t="s">
        <v>1605</v>
      </c>
      <c r="O120" s="0" t="s">
        <v>34</v>
      </c>
    </row>
    <row r="121" customFormat="false" ht="15" hidden="false" customHeight="false" outlineLevel="0" collapsed="false">
      <c r="A121" s="0" t="s">
        <v>28</v>
      </c>
      <c r="B121" s="0" t="s">
        <v>1606</v>
      </c>
      <c r="C121" s="0" t="s">
        <v>1607</v>
      </c>
      <c r="D121" s="0" t="s">
        <v>1608</v>
      </c>
      <c r="E121" s="0" t="s">
        <v>1609</v>
      </c>
      <c r="F121" s="0" t="s">
        <v>1610</v>
      </c>
      <c r="G121" s="0" t="s">
        <v>445</v>
      </c>
      <c r="H121" s="0" t="s">
        <v>1611</v>
      </c>
      <c r="I121" s="0" t="s">
        <v>1612</v>
      </c>
      <c r="J121" s="0" t="s">
        <v>1613</v>
      </c>
      <c r="K121" s="0" t="s">
        <v>1614</v>
      </c>
      <c r="L121" s="0" t="s">
        <v>1615</v>
      </c>
      <c r="O121" s="0" t="s">
        <v>34</v>
      </c>
    </row>
    <row r="122" customFormat="false" ht="15" hidden="false" customHeight="false" outlineLevel="0" collapsed="false">
      <c r="A122" s="0" t="s">
        <v>28</v>
      </c>
      <c r="B122" s="0" t="s">
        <v>1616</v>
      </c>
      <c r="C122" s="0" t="s">
        <v>1617</v>
      </c>
      <c r="D122" s="0" t="s">
        <v>1618</v>
      </c>
      <c r="E122" s="0" t="s">
        <v>1619</v>
      </c>
      <c r="F122" s="0" t="s">
        <v>1620</v>
      </c>
      <c r="G122" s="0" t="s">
        <v>445</v>
      </c>
      <c r="H122" s="0" t="s">
        <v>1621</v>
      </c>
      <c r="I122" s="0" t="s">
        <v>1622</v>
      </c>
      <c r="J122" s="0" t="s">
        <v>1623</v>
      </c>
      <c r="K122" s="0" t="s">
        <v>1624</v>
      </c>
      <c r="L122" s="0" t="s">
        <v>1625</v>
      </c>
      <c r="O122" s="0" t="s">
        <v>34</v>
      </c>
    </row>
    <row r="123" customFormat="false" ht="15" hidden="false" customHeight="false" outlineLevel="0" collapsed="false">
      <c r="A123" s="0" t="s">
        <v>28</v>
      </c>
      <c r="B123" s="0" t="s">
        <v>1626</v>
      </c>
      <c r="C123" s="0" t="s">
        <v>1627</v>
      </c>
      <c r="D123" s="0" t="s">
        <v>1628</v>
      </c>
      <c r="E123" s="0" t="s">
        <v>1629</v>
      </c>
      <c r="F123" s="0" t="s">
        <v>1630</v>
      </c>
      <c r="G123" s="0" t="s">
        <v>445</v>
      </c>
      <c r="H123" s="0" t="s">
        <v>1631</v>
      </c>
      <c r="I123" s="0" t="s">
        <v>1632</v>
      </c>
      <c r="J123" s="0" t="s">
        <v>1633</v>
      </c>
      <c r="K123" s="0" t="s">
        <v>1634</v>
      </c>
      <c r="L123" s="0" t="s">
        <v>1635</v>
      </c>
      <c r="O123" s="0" t="s">
        <v>34</v>
      </c>
    </row>
    <row r="124" customFormat="false" ht="15" hidden="false" customHeight="false" outlineLevel="0" collapsed="false">
      <c r="A124" s="0" t="s">
        <v>28</v>
      </c>
      <c r="B124" s="0" t="s">
        <v>1636</v>
      </c>
      <c r="C124" s="0" t="s">
        <v>1637</v>
      </c>
      <c r="D124" s="0" t="s">
        <v>1638</v>
      </c>
      <c r="E124" s="0" t="s">
        <v>1639</v>
      </c>
      <c r="F124" s="0" t="s">
        <v>1640</v>
      </c>
      <c r="G124" s="0" t="s">
        <v>445</v>
      </c>
      <c r="H124" s="0" t="s">
        <v>1641</v>
      </c>
      <c r="I124" s="0" t="s">
        <v>1642</v>
      </c>
      <c r="J124" s="0" t="s">
        <v>1643</v>
      </c>
      <c r="K124" s="0" t="s">
        <v>1644</v>
      </c>
      <c r="L124" s="0" t="s">
        <v>1645</v>
      </c>
      <c r="O124" s="0" t="s">
        <v>34</v>
      </c>
    </row>
    <row r="125" customFormat="false" ht="15" hidden="false" customHeight="false" outlineLevel="0" collapsed="false">
      <c r="A125" s="0" t="s">
        <v>28</v>
      </c>
      <c r="B125" s="0" t="s">
        <v>1646</v>
      </c>
      <c r="C125" s="0" t="s">
        <v>1647</v>
      </c>
      <c r="D125" s="0" t="s">
        <v>1648</v>
      </c>
      <c r="E125" s="0" t="s">
        <v>1649</v>
      </c>
      <c r="F125" s="0" t="s">
        <v>1650</v>
      </c>
      <c r="G125" s="0" t="s">
        <v>445</v>
      </c>
      <c r="H125" s="0" t="s">
        <v>1651</v>
      </c>
      <c r="I125" s="0" t="s">
        <v>1652</v>
      </c>
      <c r="J125" s="0" t="s">
        <v>1653</v>
      </c>
      <c r="K125" s="0" t="s">
        <v>1654</v>
      </c>
      <c r="L125" s="0" t="s">
        <v>1655</v>
      </c>
      <c r="O125" s="0" t="s">
        <v>34</v>
      </c>
    </row>
    <row r="126" customFormat="false" ht="15" hidden="false" customHeight="false" outlineLevel="0" collapsed="false">
      <c r="A126" s="0" t="s">
        <v>28</v>
      </c>
      <c r="B126" s="0" t="s">
        <v>1656</v>
      </c>
      <c r="C126" s="0" t="s">
        <v>1657</v>
      </c>
      <c r="D126" s="0" t="s">
        <v>1658</v>
      </c>
      <c r="E126" s="0" t="s">
        <v>1659</v>
      </c>
      <c r="F126" s="0" t="s">
        <v>1660</v>
      </c>
      <c r="G126" s="0" t="s">
        <v>445</v>
      </c>
      <c r="H126" s="0" t="s">
        <v>1661</v>
      </c>
      <c r="I126" s="0" t="s">
        <v>1662</v>
      </c>
      <c r="J126" s="0" t="s">
        <v>1663</v>
      </c>
      <c r="K126" s="0" t="s">
        <v>1664</v>
      </c>
      <c r="L126" s="0" t="s">
        <v>1665</v>
      </c>
      <c r="O126" s="0" t="s">
        <v>34</v>
      </c>
    </row>
    <row r="127" customFormat="false" ht="15" hidden="false" customHeight="false" outlineLevel="0" collapsed="false">
      <c r="A127" s="0" t="s">
        <v>28</v>
      </c>
      <c r="B127" s="0" t="s">
        <v>1666</v>
      </c>
      <c r="C127" s="0" t="s">
        <v>1667</v>
      </c>
      <c r="D127" s="0" t="s">
        <v>1668</v>
      </c>
      <c r="E127" s="0" t="s">
        <v>1669</v>
      </c>
      <c r="F127" s="0" t="s">
        <v>1670</v>
      </c>
      <c r="G127" s="0" t="s">
        <v>445</v>
      </c>
      <c r="H127" s="0" t="s">
        <v>1671</v>
      </c>
      <c r="I127" s="0" t="s">
        <v>1672</v>
      </c>
      <c r="J127" s="0" t="s">
        <v>1673</v>
      </c>
      <c r="K127" s="0" t="s">
        <v>1674</v>
      </c>
      <c r="L127" s="0" t="s">
        <v>1675</v>
      </c>
      <c r="O127" s="0" t="s">
        <v>34</v>
      </c>
    </row>
    <row r="128" customFormat="false" ht="15" hidden="false" customHeight="false" outlineLevel="0" collapsed="false">
      <c r="A128" s="0" t="s">
        <v>28</v>
      </c>
      <c r="B128" s="0" t="s">
        <v>1676</v>
      </c>
      <c r="C128" s="0" t="s">
        <v>1677</v>
      </c>
      <c r="D128" s="0" t="s">
        <v>1678</v>
      </c>
      <c r="E128" s="0" t="s">
        <v>1679</v>
      </c>
      <c r="F128" s="0" t="s">
        <v>1680</v>
      </c>
      <c r="G128" s="0" t="s">
        <v>445</v>
      </c>
      <c r="H128" s="0" t="s">
        <v>1681</v>
      </c>
      <c r="I128" s="0" t="s">
        <v>1682</v>
      </c>
      <c r="J128" s="0" t="s">
        <v>1683</v>
      </c>
      <c r="K128" s="0" t="s">
        <v>1684</v>
      </c>
      <c r="L128" s="0" t="s">
        <v>1685</v>
      </c>
      <c r="O128" s="0" t="s">
        <v>34</v>
      </c>
    </row>
    <row r="129" customFormat="false" ht="15" hidden="false" customHeight="false" outlineLevel="0" collapsed="false">
      <c r="A129" s="0" t="s">
        <v>28</v>
      </c>
      <c r="B129" s="0" t="s">
        <v>1686</v>
      </c>
      <c r="C129" s="0" t="s">
        <v>1687</v>
      </c>
      <c r="D129" s="0" t="s">
        <v>1688</v>
      </c>
      <c r="E129" s="0" t="s">
        <v>1689</v>
      </c>
      <c r="F129" s="0" t="s">
        <v>1690</v>
      </c>
      <c r="G129" s="0" t="s">
        <v>445</v>
      </c>
      <c r="H129" s="0" t="s">
        <v>1691</v>
      </c>
      <c r="I129" s="0" t="s">
        <v>1692</v>
      </c>
      <c r="J129" s="0" t="s">
        <v>1693</v>
      </c>
      <c r="K129" s="0" t="s">
        <v>1694</v>
      </c>
      <c r="L129" s="0" t="s">
        <v>1695</v>
      </c>
      <c r="O129" s="0" t="s">
        <v>34</v>
      </c>
    </row>
    <row r="130" customFormat="false" ht="15" hidden="false" customHeight="false" outlineLevel="0" collapsed="false">
      <c r="A130" s="0" t="s">
        <v>28</v>
      </c>
      <c r="B130" s="0" t="s">
        <v>1696</v>
      </c>
      <c r="C130" s="0" t="s">
        <v>1697</v>
      </c>
      <c r="D130" s="0" t="s">
        <v>1698</v>
      </c>
      <c r="E130" s="0" t="s">
        <v>1699</v>
      </c>
      <c r="F130" s="0" t="s">
        <v>1700</v>
      </c>
      <c r="G130" s="0" t="s">
        <v>445</v>
      </c>
      <c r="H130" s="0" t="s">
        <v>1701</v>
      </c>
      <c r="I130" s="0" t="s">
        <v>1702</v>
      </c>
      <c r="J130" s="0" t="s">
        <v>1703</v>
      </c>
      <c r="K130" s="0" t="s">
        <v>1704</v>
      </c>
      <c r="L130" s="0" t="s">
        <v>1705</v>
      </c>
      <c r="O130" s="0" t="s">
        <v>34</v>
      </c>
    </row>
    <row r="131" customFormat="false" ht="15" hidden="false" customHeight="false" outlineLevel="0" collapsed="false">
      <c r="A131" s="0" t="s">
        <v>28</v>
      </c>
      <c r="B131" s="0" t="s">
        <v>1706</v>
      </c>
      <c r="C131" s="0" t="s">
        <v>1707</v>
      </c>
      <c r="D131" s="0" t="s">
        <v>1708</v>
      </c>
      <c r="E131" s="0" t="s">
        <v>1709</v>
      </c>
      <c r="F131" s="0" t="s">
        <v>1710</v>
      </c>
      <c r="G131" s="0" t="s">
        <v>445</v>
      </c>
      <c r="H131" s="0" t="s">
        <v>1711</v>
      </c>
      <c r="I131" s="0" t="s">
        <v>1712</v>
      </c>
      <c r="J131" s="0" t="s">
        <v>1713</v>
      </c>
      <c r="K131" s="0" t="s">
        <v>1714</v>
      </c>
      <c r="L131" s="0" t="s">
        <v>1715</v>
      </c>
      <c r="O131" s="0" t="s">
        <v>34</v>
      </c>
    </row>
    <row r="132" customFormat="false" ht="15" hidden="false" customHeight="false" outlineLevel="0" collapsed="false">
      <c r="A132" s="0" t="s">
        <v>28</v>
      </c>
      <c r="B132" s="0" t="s">
        <v>1716</v>
      </c>
      <c r="C132" s="0" t="s">
        <v>1717</v>
      </c>
      <c r="D132" s="0" t="s">
        <v>1718</v>
      </c>
      <c r="E132" s="0" t="s">
        <v>1719</v>
      </c>
      <c r="F132" s="0" t="s">
        <v>1720</v>
      </c>
      <c r="G132" s="0" t="s">
        <v>445</v>
      </c>
      <c r="H132" s="0" t="s">
        <v>1721</v>
      </c>
      <c r="I132" s="0" t="s">
        <v>1722</v>
      </c>
      <c r="J132" s="0" t="s">
        <v>1723</v>
      </c>
      <c r="K132" s="0" t="s">
        <v>1724</v>
      </c>
      <c r="L132" s="0" t="s">
        <v>1725</v>
      </c>
      <c r="O132" s="0" t="s">
        <v>34</v>
      </c>
    </row>
    <row r="133" customFormat="false" ht="15" hidden="false" customHeight="false" outlineLevel="0" collapsed="false">
      <c r="A133" s="0" t="s">
        <v>28</v>
      </c>
      <c r="B133" s="0" t="s">
        <v>1726</v>
      </c>
      <c r="C133" s="0" t="s">
        <v>1727</v>
      </c>
      <c r="D133" s="0" t="s">
        <v>1728</v>
      </c>
      <c r="E133" s="0" t="s">
        <v>1729</v>
      </c>
      <c r="F133" s="0" t="s">
        <v>1730</v>
      </c>
      <c r="G133" s="0" t="s">
        <v>445</v>
      </c>
      <c r="H133" s="0" t="s">
        <v>1731</v>
      </c>
      <c r="I133" s="0" t="s">
        <v>1732</v>
      </c>
      <c r="J133" s="0" t="s">
        <v>1733</v>
      </c>
      <c r="K133" s="0" t="s">
        <v>1734</v>
      </c>
      <c r="L133" s="0" t="s">
        <v>1735</v>
      </c>
      <c r="O133" s="0" t="s">
        <v>34</v>
      </c>
    </row>
    <row r="134" customFormat="false" ht="15" hidden="false" customHeight="false" outlineLevel="0" collapsed="false">
      <c r="A134" s="0" t="s">
        <v>28</v>
      </c>
      <c r="B134" s="0" t="s">
        <v>1736</v>
      </c>
      <c r="C134" s="0" t="s">
        <v>1737</v>
      </c>
      <c r="D134" s="0" t="s">
        <v>1738</v>
      </c>
      <c r="E134" s="0" t="s">
        <v>1739</v>
      </c>
      <c r="F134" s="0" t="s">
        <v>1740</v>
      </c>
      <c r="G134" s="0" t="s">
        <v>445</v>
      </c>
      <c r="H134" s="0" t="s">
        <v>1741</v>
      </c>
      <c r="I134" s="0" t="s">
        <v>1742</v>
      </c>
      <c r="J134" s="0" t="s">
        <v>1743</v>
      </c>
      <c r="K134" s="0" t="s">
        <v>1744</v>
      </c>
      <c r="L134" s="0" t="s">
        <v>1745</v>
      </c>
      <c r="O134" s="0" t="s">
        <v>34</v>
      </c>
    </row>
    <row r="135" customFormat="false" ht="15" hidden="false" customHeight="false" outlineLevel="0" collapsed="false">
      <c r="A135" s="0" t="s">
        <v>28</v>
      </c>
      <c r="B135" s="0" t="s">
        <v>1746</v>
      </c>
      <c r="C135" s="0" t="s">
        <v>1747</v>
      </c>
      <c r="D135" s="0" t="s">
        <v>1748</v>
      </c>
      <c r="E135" s="0" t="s">
        <v>1749</v>
      </c>
      <c r="F135" s="0" t="s">
        <v>1750</v>
      </c>
      <c r="G135" s="0" t="s">
        <v>445</v>
      </c>
      <c r="H135" s="0" t="s">
        <v>1751</v>
      </c>
      <c r="I135" s="0" t="s">
        <v>1752</v>
      </c>
      <c r="J135" s="0" t="s">
        <v>1753</v>
      </c>
      <c r="K135" s="0" t="s">
        <v>1754</v>
      </c>
      <c r="L135" s="0" t="s">
        <v>1755</v>
      </c>
      <c r="O135" s="0" t="s">
        <v>34</v>
      </c>
    </row>
    <row r="136" customFormat="false" ht="15" hidden="false" customHeight="false" outlineLevel="0" collapsed="false">
      <c r="A136" s="0" t="s">
        <v>28</v>
      </c>
      <c r="B136" s="0" t="s">
        <v>1756</v>
      </c>
      <c r="C136" s="0" t="s">
        <v>1757</v>
      </c>
      <c r="D136" s="0" t="s">
        <v>1758</v>
      </c>
      <c r="E136" s="0" t="s">
        <v>1759</v>
      </c>
      <c r="F136" s="0" t="s">
        <v>1760</v>
      </c>
      <c r="G136" s="0" t="s">
        <v>445</v>
      </c>
      <c r="H136" s="0" t="s">
        <v>1761</v>
      </c>
      <c r="I136" s="0" t="s">
        <v>1762</v>
      </c>
      <c r="J136" s="0" t="s">
        <v>1763</v>
      </c>
      <c r="K136" s="0" t="s">
        <v>1764</v>
      </c>
      <c r="L136" s="0" t="s">
        <v>1765</v>
      </c>
      <c r="O136" s="0" t="s">
        <v>34</v>
      </c>
    </row>
    <row r="137" customFormat="false" ht="15" hidden="false" customHeight="false" outlineLevel="0" collapsed="false">
      <c r="A137" s="0" t="s">
        <v>28</v>
      </c>
      <c r="B137" s="0" t="s">
        <v>1766</v>
      </c>
      <c r="C137" s="0" t="s">
        <v>1767</v>
      </c>
      <c r="D137" s="0" t="s">
        <v>1768</v>
      </c>
      <c r="E137" s="0" t="s">
        <v>1769</v>
      </c>
      <c r="F137" s="0" t="s">
        <v>1770</v>
      </c>
      <c r="G137" s="0" t="s">
        <v>445</v>
      </c>
      <c r="H137" s="0" t="s">
        <v>1771</v>
      </c>
      <c r="I137" s="0" t="s">
        <v>1772</v>
      </c>
      <c r="J137" s="0" t="s">
        <v>1773</v>
      </c>
      <c r="K137" s="0" t="s">
        <v>1774</v>
      </c>
      <c r="L137" s="0" t="s">
        <v>1775</v>
      </c>
      <c r="O137" s="0" t="s">
        <v>34</v>
      </c>
    </row>
    <row r="138" customFormat="false" ht="15" hidden="false" customHeight="false" outlineLevel="0" collapsed="false">
      <c r="A138" s="0" t="s">
        <v>28</v>
      </c>
      <c r="B138" s="0" t="s">
        <v>1776</v>
      </c>
      <c r="C138" s="0" t="s">
        <v>1777</v>
      </c>
      <c r="D138" s="0" t="s">
        <v>1778</v>
      </c>
      <c r="E138" s="0" t="s">
        <v>1779</v>
      </c>
      <c r="F138" s="0" t="s">
        <v>1780</v>
      </c>
      <c r="G138" s="0" t="s">
        <v>445</v>
      </c>
      <c r="H138" s="0" t="s">
        <v>1781</v>
      </c>
      <c r="I138" s="0" t="s">
        <v>1782</v>
      </c>
      <c r="J138" s="0" t="s">
        <v>1783</v>
      </c>
      <c r="K138" s="0" t="s">
        <v>1784</v>
      </c>
      <c r="L138" s="0" t="s">
        <v>1785</v>
      </c>
      <c r="O138" s="0" t="s">
        <v>34</v>
      </c>
    </row>
    <row r="139" customFormat="false" ht="15" hidden="false" customHeight="false" outlineLevel="0" collapsed="false">
      <c r="A139" s="0" t="s">
        <v>28</v>
      </c>
      <c r="B139" s="0" t="s">
        <v>1786</v>
      </c>
      <c r="C139" s="0" t="s">
        <v>1787</v>
      </c>
      <c r="D139" s="0" t="s">
        <v>1788</v>
      </c>
      <c r="E139" s="0" t="s">
        <v>1789</v>
      </c>
      <c r="F139" s="0" t="s">
        <v>1790</v>
      </c>
      <c r="G139" s="0" t="s">
        <v>445</v>
      </c>
      <c r="H139" s="0" t="s">
        <v>1791</v>
      </c>
      <c r="I139" s="0" t="s">
        <v>1792</v>
      </c>
      <c r="J139" s="0" t="s">
        <v>1793</v>
      </c>
      <c r="K139" s="0" t="s">
        <v>1794</v>
      </c>
      <c r="L139" s="0" t="s">
        <v>1795</v>
      </c>
      <c r="O139" s="0" t="s">
        <v>34</v>
      </c>
    </row>
    <row r="140" customFormat="false" ht="15" hidden="false" customHeight="false" outlineLevel="0" collapsed="false">
      <c r="A140" s="0" t="s">
        <v>28</v>
      </c>
      <c r="B140" s="0" t="s">
        <v>1796</v>
      </c>
      <c r="C140" s="0" t="s">
        <v>1797</v>
      </c>
      <c r="D140" s="0" t="s">
        <v>1798</v>
      </c>
      <c r="E140" s="0" t="s">
        <v>1799</v>
      </c>
      <c r="F140" s="0" t="s">
        <v>1800</v>
      </c>
      <c r="G140" s="0" t="s">
        <v>445</v>
      </c>
      <c r="H140" s="0" t="s">
        <v>1801</v>
      </c>
      <c r="I140" s="0" t="s">
        <v>1802</v>
      </c>
      <c r="J140" s="0" t="s">
        <v>1803</v>
      </c>
      <c r="K140" s="0" t="s">
        <v>1804</v>
      </c>
      <c r="L140" s="0" t="s">
        <v>1805</v>
      </c>
      <c r="O140" s="0" t="s">
        <v>34</v>
      </c>
    </row>
    <row r="141" customFormat="false" ht="15" hidden="false" customHeight="false" outlineLevel="0" collapsed="false">
      <c r="A141" s="0" t="s">
        <v>28</v>
      </c>
      <c r="B141" s="0" t="s">
        <v>1806</v>
      </c>
      <c r="C141" s="0" t="s">
        <v>1807</v>
      </c>
      <c r="D141" s="0" t="s">
        <v>1808</v>
      </c>
      <c r="E141" s="0" t="s">
        <v>1809</v>
      </c>
      <c r="F141" s="0" t="s">
        <v>1810</v>
      </c>
      <c r="G141" s="0" t="s">
        <v>445</v>
      </c>
      <c r="H141" s="0" t="s">
        <v>1811</v>
      </c>
      <c r="I141" s="0" t="s">
        <v>1812</v>
      </c>
      <c r="J141" s="0" t="s">
        <v>1813</v>
      </c>
      <c r="K141" s="0" t="s">
        <v>1814</v>
      </c>
      <c r="L141" s="0" t="s">
        <v>1815</v>
      </c>
      <c r="O141" s="0" t="s">
        <v>34</v>
      </c>
    </row>
    <row r="142" customFormat="false" ht="15" hidden="false" customHeight="false" outlineLevel="0" collapsed="false">
      <c r="A142" s="0" t="s">
        <v>28</v>
      </c>
      <c r="B142" s="0" t="s">
        <v>1816</v>
      </c>
      <c r="C142" s="0" t="s">
        <v>1817</v>
      </c>
      <c r="D142" s="0" t="s">
        <v>1818</v>
      </c>
      <c r="E142" s="0" t="s">
        <v>1819</v>
      </c>
      <c r="F142" s="0" t="s">
        <v>1820</v>
      </c>
      <c r="G142" s="0" t="s">
        <v>445</v>
      </c>
      <c r="H142" s="0" t="s">
        <v>1821</v>
      </c>
      <c r="I142" s="0" t="s">
        <v>1822</v>
      </c>
      <c r="J142" s="0" t="s">
        <v>1823</v>
      </c>
      <c r="K142" s="0" t="s">
        <v>1824</v>
      </c>
      <c r="L142" s="0" t="s">
        <v>1825</v>
      </c>
      <c r="O142" s="0" t="s">
        <v>34</v>
      </c>
    </row>
    <row r="143" customFormat="false" ht="15" hidden="false" customHeight="false" outlineLevel="0" collapsed="false">
      <c r="A143" s="0" t="s">
        <v>28</v>
      </c>
      <c r="B143" s="0" t="s">
        <v>1826</v>
      </c>
      <c r="C143" s="0" t="s">
        <v>1827</v>
      </c>
      <c r="D143" s="0" t="s">
        <v>1828</v>
      </c>
      <c r="E143" s="0" t="s">
        <v>1829</v>
      </c>
      <c r="F143" s="0" t="s">
        <v>1830</v>
      </c>
      <c r="G143" s="0" t="s">
        <v>445</v>
      </c>
      <c r="H143" s="0" t="s">
        <v>1831</v>
      </c>
      <c r="I143" s="0" t="s">
        <v>1832</v>
      </c>
      <c r="J143" s="0" t="s">
        <v>1833</v>
      </c>
      <c r="K143" s="0" t="s">
        <v>1834</v>
      </c>
      <c r="L143" s="0" t="s">
        <v>1835</v>
      </c>
      <c r="O143" s="0" t="s">
        <v>34</v>
      </c>
    </row>
    <row r="144" customFormat="false" ht="15" hidden="false" customHeight="false" outlineLevel="0" collapsed="false">
      <c r="A144" s="0" t="s">
        <v>28</v>
      </c>
      <c r="B144" s="0" t="s">
        <v>1836</v>
      </c>
      <c r="C144" s="0" t="s">
        <v>1837</v>
      </c>
      <c r="D144" s="0" t="s">
        <v>1838</v>
      </c>
      <c r="E144" s="0" t="s">
        <v>1839</v>
      </c>
      <c r="F144" s="0" t="s">
        <v>1840</v>
      </c>
      <c r="G144" s="0" t="s">
        <v>445</v>
      </c>
      <c r="H144" s="0" t="s">
        <v>1841</v>
      </c>
      <c r="I144" s="0" t="s">
        <v>1842</v>
      </c>
      <c r="J144" s="0" t="s">
        <v>1843</v>
      </c>
      <c r="K144" s="0" t="s">
        <v>1844</v>
      </c>
      <c r="L144" s="0" t="s">
        <v>1845</v>
      </c>
      <c r="O144" s="0" t="s">
        <v>34</v>
      </c>
    </row>
    <row r="145" customFormat="false" ht="15" hidden="false" customHeight="false" outlineLevel="0" collapsed="false">
      <c r="A145" s="0" t="s">
        <v>28</v>
      </c>
      <c r="B145" s="0" t="s">
        <v>1846</v>
      </c>
      <c r="C145" s="0" t="s">
        <v>1847</v>
      </c>
      <c r="D145" s="0" t="s">
        <v>1848</v>
      </c>
      <c r="E145" s="0" t="s">
        <v>1849</v>
      </c>
      <c r="F145" s="0" t="s">
        <v>1850</v>
      </c>
      <c r="G145" s="0" t="s">
        <v>445</v>
      </c>
      <c r="H145" s="0" t="s">
        <v>1851</v>
      </c>
      <c r="I145" s="0" t="s">
        <v>1852</v>
      </c>
      <c r="J145" s="0" t="s">
        <v>1853</v>
      </c>
      <c r="K145" s="0" t="s">
        <v>1854</v>
      </c>
      <c r="L145" s="0" t="s">
        <v>1855</v>
      </c>
      <c r="O145" s="0" t="s">
        <v>34</v>
      </c>
    </row>
    <row r="146" customFormat="false" ht="15" hidden="false" customHeight="false" outlineLevel="0" collapsed="false">
      <c r="A146" s="0" t="s">
        <v>28</v>
      </c>
      <c r="B146" s="0" t="s">
        <v>1856</v>
      </c>
      <c r="C146" s="0" t="s">
        <v>1857</v>
      </c>
      <c r="D146" s="0" t="s">
        <v>1858</v>
      </c>
      <c r="E146" s="0" t="s">
        <v>1859</v>
      </c>
      <c r="F146" s="0" t="s">
        <v>1860</v>
      </c>
      <c r="G146" s="0" t="s">
        <v>445</v>
      </c>
      <c r="H146" s="0" t="s">
        <v>1861</v>
      </c>
      <c r="I146" s="0" t="s">
        <v>1862</v>
      </c>
      <c r="J146" s="0" t="s">
        <v>1863</v>
      </c>
      <c r="K146" s="0" t="s">
        <v>1864</v>
      </c>
      <c r="L146" s="0" t="s">
        <v>1865</v>
      </c>
      <c r="O146" s="0" t="s">
        <v>34</v>
      </c>
    </row>
    <row r="147" customFormat="false" ht="15" hidden="false" customHeight="false" outlineLevel="0" collapsed="false">
      <c r="A147" s="0" t="s">
        <v>28</v>
      </c>
      <c r="B147" s="0" t="s">
        <v>1866</v>
      </c>
      <c r="C147" s="0" t="s">
        <v>1867</v>
      </c>
      <c r="D147" s="0" t="s">
        <v>1868</v>
      </c>
      <c r="E147" s="0" t="s">
        <v>1869</v>
      </c>
      <c r="F147" s="0" t="s">
        <v>1870</v>
      </c>
      <c r="G147" s="0" t="s">
        <v>445</v>
      </c>
      <c r="H147" s="0" t="s">
        <v>1871</v>
      </c>
      <c r="I147" s="0" t="s">
        <v>1872</v>
      </c>
      <c r="J147" s="0" t="s">
        <v>1873</v>
      </c>
      <c r="K147" s="0" t="s">
        <v>1874</v>
      </c>
      <c r="L147" s="0" t="s">
        <v>1875</v>
      </c>
      <c r="O147" s="0" t="s">
        <v>34</v>
      </c>
    </row>
    <row r="148" customFormat="false" ht="15" hidden="false" customHeight="false" outlineLevel="0" collapsed="false">
      <c r="A148" s="0" t="s">
        <v>28</v>
      </c>
      <c r="B148" s="0" t="s">
        <v>1876</v>
      </c>
      <c r="C148" s="0" t="s">
        <v>1877</v>
      </c>
      <c r="D148" s="0" t="s">
        <v>1878</v>
      </c>
      <c r="E148" s="0" t="s">
        <v>1879</v>
      </c>
      <c r="F148" s="0" t="s">
        <v>1880</v>
      </c>
      <c r="G148" s="0" t="s">
        <v>445</v>
      </c>
      <c r="H148" s="0" t="s">
        <v>1881</v>
      </c>
      <c r="I148" s="0" t="s">
        <v>1882</v>
      </c>
      <c r="J148" s="0" t="s">
        <v>1883</v>
      </c>
      <c r="K148" s="0" t="s">
        <v>1884</v>
      </c>
      <c r="L148" s="0" t="s">
        <v>1885</v>
      </c>
      <c r="O148" s="0" t="s">
        <v>34</v>
      </c>
    </row>
    <row r="149" customFormat="false" ht="15" hidden="false" customHeight="false" outlineLevel="0" collapsed="false">
      <c r="A149" s="0" t="s">
        <v>28</v>
      </c>
      <c r="B149" s="0" t="s">
        <v>1886</v>
      </c>
      <c r="C149" s="0" t="s">
        <v>1887</v>
      </c>
      <c r="D149" s="0" t="s">
        <v>1888</v>
      </c>
      <c r="E149" s="0" t="s">
        <v>1889</v>
      </c>
      <c r="F149" s="0" t="s">
        <v>1890</v>
      </c>
      <c r="G149" s="0" t="s">
        <v>445</v>
      </c>
      <c r="H149" s="0" t="s">
        <v>1891</v>
      </c>
      <c r="I149" s="0" t="s">
        <v>1892</v>
      </c>
      <c r="J149" s="0" t="s">
        <v>1893</v>
      </c>
      <c r="K149" s="0" t="s">
        <v>1894</v>
      </c>
      <c r="L149" s="0" t="s">
        <v>1895</v>
      </c>
      <c r="O149" s="0" t="s">
        <v>34</v>
      </c>
    </row>
    <row r="150" customFormat="false" ht="15" hidden="false" customHeight="false" outlineLevel="0" collapsed="false">
      <c r="A150" s="0" t="s">
        <v>28</v>
      </c>
      <c r="B150" s="0" t="s">
        <v>1896</v>
      </c>
      <c r="C150" s="0" t="s">
        <v>1897</v>
      </c>
      <c r="D150" s="0" t="s">
        <v>1898</v>
      </c>
      <c r="E150" s="0" t="s">
        <v>1899</v>
      </c>
      <c r="F150" s="0" t="s">
        <v>1900</v>
      </c>
      <c r="G150" s="0" t="s">
        <v>445</v>
      </c>
      <c r="H150" s="0" t="s">
        <v>1901</v>
      </c>
      <c r="I150" s="0" t="s">
        <v>1902</v>
      </c>
      <c r="J150" s="0" t="s">
        <v>1903</v>
      </c>
      <c r="K150" s="0" t="s">
        <v>1904</v>
      </c>
      <c r="L150" s="0" t="s">
        <v>1905</v>
      </c>
      <c r="O150" s="0" t="s">
        <v>34</v>
      </c>
    </row>
    <row r="151" customFormat="false" ht="15" hidden="false" customHeight="false" outlineLevel="0" collapsed="false">
      <c r="A151" s="0" t="s">
        <v>28</v>
      </c>
      <c r="B151" s="0" t="s">
        <v>1906</v>
      </c>
      <c r="C151" s="0" t="s">
        <v>1907</v>
      </c>
      <c r="D151" s="0" t="s">
        <v>1908</v>
      </c>
      <c r="E151" s="0" t="s">
        <v>1909</v>
      </c>
      <c r="F151" s="0" t="s">
        <v>1910</v>
      </c>
      <c r="G151" s="0" t="s">
        <v>445</v>
      </c>
      <c r="H151" s="0" t="s">
        <v>1911</v>
      </c>
      <c r="I151" s="0" t="s">
        <v>1912</v>
      </c>
      <c r="J151" s="0" t="s">
        <v>1913</v>
      </c>
      <c r="K151" s="0" t="s">
        <v>1914</v>
      </c>
      <c r="L151" s="0" t="s">
        <v>1915</v>
      </c>
      <c r="O151" s="0" t="s">
        <v>34</v>
      </c>
    </row>
    <row r="152" customFormat="false" ht="15" hidden="false" customHeight="false" outlineLevel="0" collapsed="false">
      <c r="A152" s="0" t="s">
        <v>28</v>
      </c>
      <c r="B152" s="0" t="s">
        <v>1916</v>
      </c>
      <c r="C152" s="0" t="s">
        <v>1917</v>
      </c>
      <c r="D152" s="0" t="s">
        <v>1918</v>
      </c>
      <c r="E152" s="0" t="s">
        <v>1919</v>
      </c>
      <c r="F152" s="0" t="s">
        <v>1920</v>
      </c>
      <c r="G152" s="0" t="s">
        <v>445</v>
      </c>
      <c r="H152" s="0" t="s">
        <v>1921</v>
      </c>
      <c r="I152" s="0" t="s">
        <v>1922</v>
      </c>
      <c r="J152" s="0" t="s">
        <v>1923</v>
      </c>
      <c r="K152" s="0" t="s">
        <v>1924</v>
      </c>
      <c r="L152" s="0" t="s">
        <v>1925</v>
      </c>
      <c r="O152" s="0" t="s">
        <v>34</v>
      </c>
    </row>
    <row r="153" customFormat="false" ht="15" hidden="false" customHeight="false" outlineLevel="0" collapsed="false">
      <c r="A153" s="0" t="s">
        <v>28</v>
      </c>
      <c r="B153" s="0" t="s">
        <v>1926</v>
      </c>
      <c r="C153" s="0" t="s">
        <v>1927</v>
      </c>
      <c r="D153" s="0" t="s">
        <v>1928</v>
      </c>
      <c r="E153" s="0" t="s">
        <v>1929</v>
      </c>
      <c r="F153" s="0" t="s">
        <v>1930</v>
      </c>
      <c r="G153" s="0" t="s">
        <v>445</v>
      </c>
      <c r="H153" s="0" t="s">
        <v>1931</v>
      </c>
      <c r="I153" s="0" t="s">
        <v>1932</v>
      </c>
      <c r="J153" s="0" t="s">
        <v>1933</v>
      </c>
      <c r="K153" s="0" t="s">
        <v>1934</v>
      </c>
      <c r="L153" s="0" t="s">
        <v>1935</v>
      </c>
      <c r="O153" s="0" t="s">
        <v>34</v>
      </c>
    </row>
    <row r="154" customFormat="false" ht="15" hidden="false" customHeight="false" outlineLevel="0" collapsed="false">
      <c r="A154" s="0" t="s">
        <v>28</v>
      </c>
      <c r="B154" s="0" t="s">
        <v>1936</v>
      </c>
      <c r="C154" s="0" t="s">
        <v>1937</v>
      </c>
      <c r="D154" s="0" t="s">
        <v>1938</v>
      </c>
      <c r="E154" s="0" t="s">
        <v>1939</v>
      </c>
      <c r="F154" s="0" t="s">
        <v>1940</v>
      </c>
      <c r="G154" s="0" t="s">
        <v>445</v>
      </c>
      <c r="H154" s="0" t="s">
        <v>1941</v>
      </c>
      <c r="I154" s="0" t="s">
        <v>1942</v>
      </c>
      <c r="J154" s="0" t="s">
        <v>1943</v>
      </c>
      <c r="K154" s="0" t="s">
        <v>1944</v>
      </c>
      <c r="L154" s="0" t="s">
        <v>1945</v>
      </c>
      <c r="O154" s="0" t="s">
        <v>34</v>
      </c>
    </row>
    <row r="155" customFormat="false" ht="15" hidden="false" customHeight="false" outlineLevel="0" collapsed="false">
      <c r="A155" s="0" t="s">
        <v>28</v>
      </c>
      <c r="B155" s="0" t="s">
        <v>1946</v>
      </c>
      <c r="C155" s="0" t="s">
        <v>1947</v>
      </c>
      <c r="D155" s="0" t="s">
        <v>1948</v>
      </c>
      <c r="E155" s="0" t="s">
        <v>1949</v>
      </c>
      <c r="F155" s="0" t="s">
        <v>1950</v>
      </c>
      <c r="G155" s="0" t="s">
        <v>445</v>
      </c>
      <c r="H155" s="0" t="s">
        <v>1951</v>
      </c>
      <c r="I155" s="0" t="s">
        <v>1952</v>
      </c>
      <c r="J155" s="0" t="s">
        <v>1953</v>
      </c>
      <c r="K155" s="0" t="s">
        <v>1954</v>
      </c>
      <c r="L155" s="0" t="s">
        <v>1955</v>
      </c>
      <c r="O155" s="0" t="s">
        <v>34</v>
      </c>
    </row>
    <row r="156" customFormat="false" ht="15" hidden="false" customHeight="false" outlineLevel="0" collapsed="false">
      <c r="A156" s="0" t="s">
        <v>28</v>
      </c>
      <c r="B156" s="0" t="s">
        <v>1956</v>
      </c>
      <c r="C156" s="0" t="s">
        <v>1957</v>
      </c>
      <c r="D156" s="0" t="s">
        <v>1958</v>
      </c>
      <c r="E156" s="0" t="s">
        <v>1959</v>
      </c>
      <c r="F156" s="0" t="s">
        <v>1960</v>
      </c>
      <c r="G156" s="0" t="s">
        <v>445</v>
      </c>
      <c r="H156" s="0" t="s">
        <v>1961</v>
      </c>
      <c r="I156" s="0" t="s">
        <v>1962</v>
      </c>
      <c r="J156" s="0" t="s">
        <v>1963</v>
      </c>
      <c r="K156" s="0" t="s">
        <v>1964</v>
      </c>
      <c r="L156" s="0" t="s">
        <v>1965</v>
      </c>
      <c r="O156" s="0" t="s">
        <v>34</v>
      </c>
    </row>
    <row r="157" customFormat="false" ht="15" hidden="false" customHeight="false" outlineLevel="0" collapsed="false">
      <c r="A157" s="0" t="s">
        <v>28</v>
      </c>
      <c r="B157" s="0" t="s">
        <v>1966</v>
      </c>
      <c r="C157" s="0" t="s">
        <v>1967</v>
      </c>
      <c r="D157" s="0" t="s">
        <v>1968</v>
      </c>
      <c r="E157" s="0" t="s">
        <v>1969</v>
      </c>
      <c r="F157" s="0" t="s">
        <v>1970</v>
      </c>
      <c r="G157" s="0" t="s">
        <v>445</v>
      </c>
      <c r="H157" s="0" t="s">
        <v>1971</v>
      </c>
      <c r="I157" s="0" t="s">
        <v>1972</v>
      </c>
      <c r="J157" s="0" t="s">
        <v>1973</v>
      </c>
      <c r="K157" s="0" t="s">
        <v>1974</v>
      </c>
      <c r="L157" s="0" t="s">
        <v>1975</v>
      </c>
      <c r="O157" s="0" t="s">
        <v>34</v>
      </c>
    </row>
    <row r="158" customFormat="false" ht="15" hidden="false" customHeight="false" outlineLevel="0" collapsed="false">
      <c r="A158" s="0" t="s">
        <v>28</v>
      </c>
      <c r="B158" s="0" t="s">
        <v>1976</v>
      </c>
      <c r="C158" s="0" t="s">
        <v>1977</v>
      </c>
      <c r="D158" s="0" t="s">
        <v>1978</v>
      </c>
      <c r="E158" s="0" t="s">
        <v>1979</v>
      </c>
      <c r="F158" s="0" t="s">
        <v>1980</v>
      </c>
      <c r="G158" s="0" t="s">
        <v>445</v>
      </c>
      <c r="H158" s="0" t="s">
        <v>1981</v>
      </c>
      <c r="I158" s="0" t="s">
        <v>1982</v>
      </c>
      <c r="J158" s="0" t="s">
        <v>1983</v>
      </c>
      <c r="K158" s="0" t="s">
        <v>1984</v>
      </c>
      <c r="L158" s="0" t="s">
        <v>1985</v>
      </c>
      <c r="O158" s="0" t="s">
        <v>34</v>
      </c>
    </row>
    <row r="159" customFormat="false" ht="15" hidden="false" customHeight="false" outlineLevel="0" collapsed="false">
      <c r="A159" s="0" t="s">
        <v>28</v>
      </c>
      <c r="B159" s="0" t="s">
        <v>1986</v>
      </c>
      <c r="C159" s="0" t="s">
        <v>1987</v>
      </c>
      <c r="D159" s="0" t="s">
        <v>1988</v>
      </c>
      <c r="E159" s="0" t="s">
        <v>1989</v>
      </c>
      <c r="F159" s="0" t="s">
        <v>1990</v>
      </c>
      <c r="G159" s="0" t="s">
        <v>445</v>
      </c>
      <c r="H159" s="0" t="s">
        <v>1991</v>
      </c>
      <c r="I159" s="0" t="s">
        <v>1992</v>
      </c>
      <c r="J159" s="0" t="s">
        <v>1993</v>
      </c>
      <c r="K159" s="0" t="s">
        <v>1994</v>
      </c>
      <c r="L159" s="0" t="s">
        <v>1995</v>
      </c>
      <c r="O159" s="0" t="s">
        <v>34</v>
      </c>
    </row>
    <row r="160" customFormat="false" ht="15" hidden="false" customHeight="false" outlineLevel="0" collapsed="false">
      <c r="A160" s="0" t="s">
        <v>28</v>
      </c>
      <c r="B160" s="0" t="s">
        <v>1996</v>
      </c>
      <c r="C160" s="0" t="s">
        <v>1997</v>
      </c>
      <c r="D160" s="0" t="s">
        <v>1998</v>
      </c>
      <c r="E160" s="0" t="s">
        <v>1999</v>
      </c>
      <c r="F160" s="0" t="s">
        <v>2000</v>
      </c>
      <c r="G160" s="0" t="s">
        <v>445</v>
      </c>
      <c r="H160" s="0" t="s">
        <v>2001</v>
      </c>
      <c r="I160" s="0" t="s">
        <v>2002</v>
      </c>
      <c r="J160" s="0" t="s">
        <v>2003</v>
      </c>
      <c r="K160" s="0" t="s">
        <v>2004</v>
      </c>
      <c r="L160" s="0" t="s">
        <v>2005</v>
      </c>
      <c r="O160" s="0" t="s">
        <v>34</v>
      </c>
    </row>
    <row r="161" customFormat="false" ht="15" hidden="false" customHeight="false" outlineLevel="0" collapsed="false">
      <c r="A161" s="0" t="s">
        <v>28</v>
      </c>
      <c r="B161" s="0" t="s">
        <v>2006</v>
      </c>
      <c r="C161" s="0" t="s">
        <v>2007</v>
      </c>
      <c r="D161" s="0" t="s">
        <v>2008</v>
      </c>
      <c r="E161" s="0" t="s">
        <v>2009</v>
      </c>
      <c r="F161" s="0" t="s">
        <v>2010</v>
      </c>
      <c r="G161" s="0" t="s">
        <v>445</v>
      </c>
      <c r="H161" s="0" t="s">
        <v>2011</v>
      </c>
      <c r="I161" s="0" t="s">
        <v>2012</v>
      </c>
      <c r="J161" s="0" t="s">
        <v>2013</v>
      </c>
      <c r="K161" s="0" t="s">
        <v>2014</v>
      </c>
      <c r="L161" s="0" t="s">
        <v>2015</v>
      </c>
      <c r="O161" s="0" t="s">
        <v>34</v>
      </c>
    </row>
    <row r="162" customFormat="false" ht="15" hidden="false" customHeight="false" outlineLevel="0" collapsed="false">
      <c r="A162" s="0" t="s">
        <v>28</v>
      </c>
      <c r="B162" s="0" t="s">
        <v>2016</v>
      </c>
      <c r="C162" s="0" t="s">
        <v>2017</v>
      </c>
      <c r="D162" s="0" t="s">
        <v>2018</v>
      </c>
      <c r="E162" s="0" t="s">
        <v>2019</v>
      </c>
      <c r="F162" s="0" t="s">
        <v>2020</v>
      </c>
      <c r="G162" s="0" t="s">
        <v>445</v>
      </c>
      <c r="H162" s="0" t="s">
        <v>2021</v>
      </c>
      <c r="I162" s="0" t="s">
        <v>2022</v>
      </c>
      <c r="J162" s="0" t="s">
        <v>2023</v>
      </c>
      <c r="K162" s="0" t="s">
        <v>2024</v>
      </c>
      <c r="L162" s="0" t="s">
        <v>2025</v>
      </c>
      <c r="O162" s="0" t="s">
        <v>34</v>
      </c>
    </row>
    <row r="163" customFormat="false" ht="15" hidden="false" customHeight="false" outlineLevel="0" collapsed="false">
      <c r="A163" s="0" t="s">
        <v>28</v>
      </c>
      <c r="B163" s="0" t="s">
        <v>2026</v>
      </c>
      <c r="C163" s="0" t="s">
        <v>2027</v>
      </c>
      <c r="D163" s="0" t="s">
        <v>2028</v>
      </c>
      <c r="E163" s="0" t="s">
        <v>2029</v>
      </c>
      <c r="F163" s="0" t="s">
        <v>2030</v>
      </c>
      <c r="G163" s="0" t="s">
        <v>445</v>
      </c>
      <c r="H163" s="0" t="s">
        <v>2031</v>
      </c>
      <c r="I163" s="0" t="s">
        <v>2032</v>
      </c>
      <c r="J163" s="0" t="s">
        <v>2033</v>
      </c>
      <c r="K163" s="0" t="s">
        <v>2034</v>
      </c>
      <c r="L163" s="0" t="s">
        <v>2035</v>
      </c>
      <c r="O163" s="0" t="s">
        <v>34</v>
      </c>
    </row>
    <row r="164" customFormat="false" ht="15" hidden="false" customHeight="false" outlineLevel="0" collapsed="false">
      <c r="A164" s="0" t="s">
        <v>28</v>
      </c>
      <c r="B164" s="0" t="s">
        <v>2036</v>
      </c>
      <c r="C164" s="0" t="s">
        <v>2037</v>
      </c>
      <c r="D164" s="0" t="s">
        <v>2038</v>
      </c>
      <c r="E164" s="0" t="s">
        <v>2039</v>
      </c>
      <c r="F164" s="0" t="s">
        <v>2040</v>
      </c>
      <c r="G164" s="0" t="s">
        <v>445</v>
      </c>
      <c r="H164" s="0" t="s">
        <v>2041</v>
      </c>
      <c r="I164" s="0" t="s">
        <v>2042</v>
      </c>
      <c r="J164" s="0" t="s">
        <v>2043</v>
      </c>
      <c r="K164" s="0" t="s">
        <v>2044</v>
      </c>
      <c r="L164" s="0" t="s">
        <v>2045</v>
      </c>
      <c r="O164" s="0" t="s">
        <v>34</v>
      </c>
    </row>
    <row r="165" customFormat="false" ht="15" hidden="false" customHeight="false" outlineLevel="0" collapsed="false">
      <c r="A165" s="0" t="s">
        <v>28</v>
      </c>
      <c r="B165" s="0" t="s">
        <v>2046</v>
      </c>
      <c r="C165" s="0" t="s">
        <v>2047</v>
      </c>
      <c r="D165" s="0" t="s">
        <v>2048</v>
      </c>
      <c r="E165" s="0" t="s">
        <v>2049</v>
      </c>
      <c r="F165" s="0" t="s">
        <v>2050</v>
      </c>
      <c r="G165" s="0" t="s">
        <v>445</v>
      </c>
      <c r="H165" s="0" t="s">
        <v>2051</v>
      </c>
      <c r="I165" s="0" t="s">
        <v>2052</v>
      </c>
      <c r="J165" s="0" t="s">
        <v>2053</v>
      </c>
      <c r="K165" s="0" t="s">
        <v>2054</v>
      </c>
      <c r="L165" s="0" t="s">
        <v>2055</v>
      </c>
      <c r="O165" s="0" t="s">
        <v>34</v>
      </c>
    </row>
    <row r="166" customFormat="false" ht="15" hidden="false" customHeight="false" outlineLevel="0" collapsed="false">
      <c r="A166" s="0" t="s">
        <v>28</v>
      </c>
      <c r="B166" s="0" t="s">
        <v>2056</v>
      </c>
      <c r="C166" s="0" t="s">
        <v>2057</v>
      </c>
      <c r="D166" s="0" t="s">
        <v>2058</v>
      </c>
      <c r="E166" s="0" t="s">
        <v>2059</v>
      </c>
      <c r="F166" s="0" t="s">
        <v>2060</v>
      </c>
      <c r="G166" s="0" t="s">
        <v>445</v>
      </c>
      <c r="H166" s="0" t="s">
        <v>2061</v>
      </c>
      <c r="I166" s="0" t="s">
        <v>2062</v>
      </c>
      <c r="J166" s="0" t="s">
        <v>2063</v>
      </c>
      <c r="K166" s="0" t="s">
        <v>2064</v>
      </c>
      <c r="L166" s="0" t="s">
        <v>2065</v>
      </c>
      <c r="O166" s="0" t="s">
        <v>34</v>
      </c>
    </row>
    <row r="167" customFormat="false" ht="15" hidden="false" customHeight="false" outlineLevel="0" collapsed="false">
      <c r="A167" s="0" t="s">
        <v>28</v>
      </c>
      <c r="B167" s="0" t="s">
        <v>2066</v>
      </c>
      <c r="C167" s="0" t="s">
        <v>2067</v>
      </c>
      <c r="D167" s="0" t="s">
        <v>2068</v>
      </c>
      <c r="E167" s="0" t="s">
        <v>2069</v>
      </c>
      <c r="F167" s="0" t="s">
        <v>2070</v>
      </c>
      <c r="G167" s="0" t="s">
        <v>445</v>
      </c>
      <c r="H167" s="0" t="s">
        <v>2071</v>
      </c>
      <c r="I167" s="0" t="s">
        <v>2072</v>
      </c>
      <c r="J167" s="0" t="s">
        <v>2073</v>
      </c>
      <c r="K167" s="0" t="s">
        <v>2074</v>
      </c>
      <c r="L167" s="0" t="s">
        <v>2075</v>
      </c>
      <c r="O167" s="0" t="s">
        <v>34</v>
      </c>
    </row>
    <row r="168" customFormat="false" ht="15" hidden="false" customHeight="false" outlineLevel="0" collapsed="false">
      <c r="A168" s="0" t="s">
        <v>28</v>
      </c>
      <c r="B168" s="0" t="s">
        <v>2076</v>
      </c>
      <c r="C168" s="0" t="s">
        <v>2077</v>
      </c>
      <c r="D168" s="0" t="s">
        <v>2078</v>
      </c>
      <c r="E168" s="0" t="s">
        <v>2079</v>
      </c>
      <c r="F168" s="0" t="s">
        <v>2080</v>
      </c>
      <c r="G168" s="0" t="s">
        <v>445</v>
      </c>
      <c r="H168" s="0" t="s">
        <v>2081</v>
      </c>
      <c r="I168" s="0" t="s">
        <v>2082</v>
      </c>
      <c r="J168" s="0" t="s">
        <v>2083</v>
      </c>
      <c r="K168" s="0" t="s">
        <v>2084</v>
      </c>
      <c r="L168" s="0" t="s">
        <v>2085</v>
      </c>
      <c r="O168" s="0" t="s">
        <v>34</v>
      </c>
    </row>
    <row r="169" customFormat="false" ht="15" hidden="false" customHeight="false" outlineLevel="0" collapsed="false">
      <c r="A169" s="0" t="s">
        <v>28</v>
      </c>
      <c r="B169" s="0" t="s">
        <v>2086</v>
      </c>
      <c r="C169" s="0" t="s">
        <v>2087</v>
      </c>
      <c r="D169" s="0" t="s">
        <v>2088</v>
      </c>
      <c r="E169" s="0" t="s">
        <v>2089</v>
      </c>
      <c r="F169" s="0" t="s">
        <v>2090</v>
      </c>
      <c r="G169" s="0" t="s">
        <v>445</v>
      </c>
      <c r="H169" s="0" t="s">
        <v>2091</v>
      </c>
      <c r="I169" s="0" t="s">
        <v>2092</v>
      </c>
      <c r="J169" s="0" t="s">
        <v>2093</v>
      </c>
      <c r="K169" s="0" t="s">
        <v>2094</v>
      </c>
      <c r="L169" s="0" t="s">
        <v>2095</v>
      </c>
      <c r="O169" s="0" t="s">
        <v>34</v>
      </c>
    </row>
    <row r="170" customFormat="false" ht="15" hidden="false" customHeight="false" outlineLevel="0" collapsed="false">
      <c r="A170" s="0" t="s">
        <v>28</v>
      </c>
      <c r="B170" s="0" t="s">
        <v>2096</v>
      </c>
      <c r="C170" s="0" t="s">
        <v>2097</v>
      </c>
      <c r="D170" s="0" t="s">
        <v>2098</v>
      </c>
      <c r="E170" s="0" t="s">
        <v>2099</v>
      </c>
      <c r="F170" s="0" t="s">
        <v>2100</v>
      </c>
      <c r="G170" s="0" t="s">
        <v>445</v>
      </c>
      <c r="H170" s="0" t="s">
        <v>2101</v>
      </c>
      <c r="I170" s="0" t="s">
        <v>2102</v>
      </c>
      <c r="J170" s="0" t="s">
        <v>2103</v>
      </c>
      <c r="K170" s="0" t="s">
        <v>2104</v>
      </c>
      <c r="L170" s="0" t="s">
        <v>2105</v>
      </c>
      <c r="O170" s="0" t="s">
        <v>34</v>
      </c>
    </row>
    <row r="171" customFormat="false" ht="15" hidden="false" customHeight="false" outlineLevel="0" collapsed="false">
      <c r="A171" s="0" t="s">
        <v>28</v>
      </c>
      <c r="B171" s="0" t="s">
        <v>2106</v>
      </c>
      <c r="C171" s="0" t="s">
        <v>2107</v>
      </c>
      <c r="D171" s="0" t="s">
        <v>2108</v>
      </c>
      <c r="E171" s="0" t="s">
        <v>2109</v>
      </c>
      <c r="F171" s="0" t="s">
        <v>2110</v>
      </c>
      <c r="G171" s="0" t="s">
        <v>445</v>
      </c>
      <c r="H171" s="0" t="s">
        <v>2111</v>
      </c>
      <c r="I171" s="0" t="s">
        <v>2112</v>
      </c>
      <c r="J171" s="0" t="s">
        <v>2113</v>
      </c>
      <c r="K171" s="0" t="s">
        <v>2114</v>
      </c>
      <c r="L171" s="0" t="s">
        <v>2115</v>
      </c>
      <c r="O171" s="0" t="s">
        <v>34</v>
      </c>
    </row>
    <row r="172" customFormat="false" ht="15" hidden="false" customHeight="false" outlineLevel="0" collapsed="false">
      <c r="A172" s="0" t="s">
        <v>28</v>
      </c>
      <c r="B172" s="0" t="s">
        <v>2116</v>
      </c>
      <c r="C172" s="0" t="s">
        <v>2117</v>
      </c>
      <c r="D172" s="0" t="s">
        <v>2118</v>
      </c>
      <c r="E172" s="0" t="s">
        <v>2119</v>
      </c>
      <c r="F172" s="0" t="s">
        <v>2120</v>
      </c>
      <c r="G172" s="0" t="s">
        <v>445</v>
      </c>
      <c r="H172" s="0" t="s">
        <v>2121</v>
      </c>
      <c r="I172" s="0" t="s">
        <v>2122</v>
      </c>
      <c r="J172" s="0" t="s">
        <v>2123</v>
      </c>
      <c r="K172" s="0" t="s">
        <v>2124</v>
      </c>
      <c r="L172" s="0" t="s">
        <v>2125</v>
      </c>
      <c r="O172" s="0" t="s">
        <v>34</v>
      </c>
    </row>
    <row r="173" customFormat="false" ht="15" hidden="false" customHeight="false" outlineLevel="0" collapsed="false">
      <c r="A173" s="0" t="s">
        <v>28</v>
      </c>
      <c r="B173" s="0" t="s">
        <v>2126</v>
      </c>
      <c r="C173" s="0" t="s">
        <v>2127</v>
      </c>
      <c r="D173" s="0" t="s">
        <v>2128</v>
      </c>
      <c r="E173" s="0" t="s">
        <v>2129</v>
      </c>
      <c r="F173" s="0" t="s">
        <v>2130</v>
      </c>
      <c r="G173" s="0" t="s">
        <v>445</v>
      </c>
      <c r="H173" s="0" t="s">
        <v>2131</v>
      </c>
      <c r="I173" s="0" t="s">
        <v>2132</v>
      </c>
      <c r="J173" s="0" t="s">
        <v>2133</v>
      </c>
      <c r="K173" s="0" t="s">
        <v>2134</v>
      </c>
      <c r="L173" s="0" t="s">
        <v>2135</v>
      </c>
      <c r="O173" s="0" t="s">
        <v>34</v>
      </c>
    </row>
    <row r="174" customFormat="false" ht="15" hidden="false" customHeight="false" outlineLevel="0" collapsed="false">
      <c r="A174" s="0" t="s">
        <v>28</v>
      </c>
      <c r="B174" s="0" t="s">
        <v>2136</v>
      </c>
      <c r="C174" s="0" t="s">
        <v>2137</v>
      </c>
      <c r="D174" s="0" t="s">
        <v>2138</v>
      </c>
      <c r="E174" s="0" t="s">
        <v>2139</v>
      </c>
      <c r="F174" s="0" t="s">
        <v>2140</v>
      </c>
      <c r="G174" s="0" t="s">
        <v>445</v>
      </c>
      <c r="H174" s="0" t="s">
        <v>2141</v>
      </c>
      <c r="I174" s="0" t="s">
        <v>2142</v>
      </c>
      <c r="J174" s="0" t="s">
        <v>2143</v>
      </c>
      <c r="K174" s="0" t="s">
        <v>2144</v>
      </c>
      <c r="L174" s="0" t="s">
        <v>2145</v>
      </c>
      <c r="O174" s="0" t="s">
        <v>34</v>
      </c>
    </row>
    <row r="175" customFormat="false" ht="15" hidden="false" customHeight="false" outlineLevel="0" collapsed="false">
      <c r="A175" s="0" t="s">
        <v>28</v>
      </c>
      <c r="B175" s="0" t="s">
        <v>2146</v>
      </c>
      <c r="C175" s="0" t="s">
        <v>2147</v>
      </c>
      <c r="D175" s="0" t="s">
        <v>2148</v>
      </c>
      <c r="E175" s="0" t="s">
        <v>2149</v>
      </c>
      <c r="F175" s="0" t="s">
        <v>2150</v>
      </c>
      <c r="G175" s="0" t="s">
        <v>445</v>
      </c>
      <c r="H175" s="0" t="s">
        <v>2151</v>
      </c>
      <c r="I175" s="0" t="s">
        <v>2152</v>
      </c>
      <c r="J175" s="0" t="s">
        <v>2153</v>
      </c>
      <c r="K175" s="0" t="s">
        <v>2154</v>
      </c>
      <c r="L175" s="0" t="s">
        <v>2155</v>
      </c>
      <c r="O175" s="0" t="s">
        <v>34</v>
      </c>
    </row>
    <row r="176" customFormat="false" ht="15" hidden="false" customHeight="false" outlineLevel="0" collapsed="false">
      <c r="A176" s="0" t="s">
        <v>28</v>
      </c>
      <c r="B176" s="0" t="s">
        <v>2156</v>
      </c>
      <c r="C176" s="0" t="s">
        <v>2157</v>
      </c>
      <c r="D176" s="0" t="s">
        <v>2158</v>
      </c>
      <c r="E176" s="0" t="s">
        <v>2159</v>
      </c>
      <c r="F176" s="0" t="s">
        <v>2160</v>
      </c>
      <c r="G176" s="0" t="s">
        <v>445</v>
      </c>
      <c r="H176" s="0" t="s">
        <v>2161</v>
      </c>
      <c r="I176" s="0" t="s">
        <v>2162</v>
      </c>
      <c r="J176" s="0" t="s">
        <v>2163</v>
      </c>
      <c r="K176" s="0" t="s">
        <v>2164</v>
      </c>
      <c r="L176" s="0" t="s">
        <v>2165</v>
      </c>
      <c r="O176" s="0" t="s">
        <v>34</v>
      </c>
    </row>
    <row r="177" customFormat="false" ht="15" hidden="false" customHeight="false" outlineLevel="0" collapsed="false">
      <c r="A177" s="0" t="s">
        <v>28</v>
      </c>
      <c r="B177" s="0" t="s">
        <v>2166</v>
      </c>
      <c r="C177" s="0" t="s">
        <v>2167</v>
      </c>
      <c r="D177" s="0" t="s">
        <v>2168</v>
      </c>
      <c r="E177" s="0" t="s">
        <v>2169</v>
      </c>
      <c r="F177" s="0" t="s">
        <v>2170</v>
      </c>
      <c r="G177" s="0" t="s">
        <v>445</v>
      </c>
      <c r="H177" s="0" t="s">
        <v>2171</v>
      </c>
      <c r="I177" s="0" t="s">
        <v>2172</v>
      </c>
      <c r="J177" s="0" t="s">
        <v>2173</v>
      </c>
      <c r="K177" s="0" t="s">
        <v>2174</v>
      </c>
      <c r="L177" s="0" t="s">
        <v>2175</v>
      </c>
      <c r="O177" s="0" t="s">
        <v>34</v>
      </c>
    </row>
    <row r="178" customFormat="false" ht="15" hidden="false" customHeight="false" outlineLevel="0" collapsed="false">
      <c r="A178" s="0" t="s">
        <v>28</v>
      </c>
      <c r="B178" s="0" t="s">
        <v>2176</v>
      </c>
      <c r="C178" s="0" t="s">
        <v>2177</v>
      </c>
      <c r="D178" s="0" t="s">
        <v>2178</v>
      </c>
      <c r="E178" s="0" t="s">
        <v>2179</v>
      </c>
      <c r="F178" s="0" t="s">
        <v>2180</v>
      </c>
      <c r="G178" s="0" t="s">
        <v>445</v>
      </c>
      <c r="H178" s="0" t="s">
        <v>2181</v>
      </c>
      <c r="I178" s="0" t="s">
        <v>2182</v>
      </c>
      <c r="J178" s="0" t="s">
        <v>2183</v>
      </c>
      <c r="K178" s="0" t="s">
        <v>2184</v>
      </c>
      <c r="L178" s="0" t="s">
        <v>2185</v>
      </c>
      <c r="O178" s="0" t="s">
        <v>34</v>
      </c>
    </row>
    <row r="179" customFormat="false" ht="15" hidden="false" customHeight="false" outlineLevel="0" collapsed="false">
      <c r="A179" s="0" t="s">
        <v>28</v>
      </c>
      <c r="B179" s="0" t="s">
        <v>2186</v>
      </c>
      <c r="C179" s="0" t="s">
        <v>2187</v>
      </c>
      <c r="D179" s="0" t="s">
        <v>2188</v>
      </c>
      <c r="E179" s="0" t="s">
        <v>2189</v>
      </c>
      <c r="F179" s="0" t="s">
        <v>2190</v>
      </c>
      <c r="G179" s="0" t="s">
        <v>445</v>
      </c>
      <c r="H179" s="0" t="s">
        <v>2191</v>
      </c>
      <c r="I179" s="0" t="s">
        <v>2192</v>
      </c>
      <c r="J179" s="0" t="s">
        <v>2193</v>
      </c>
      <c r="K179" s="0" t="s">
        <v>2194</v>
      </c>
      <c r="L179" s="0" t="s">
        <v>2195</v>
      </c>
      <c r="O179" s="0" t="s">
        <v>34</v>
      </c>
    </row>
    <row r="180" customFormat="false" ht="15" hidden="false" customHeight="false" outlineLevel="0" collapsed="false">
      <c r="A180" s="0" t="s">
        <v>28</v>
      </c>
      <c r="B180" s="0" t="s">
        <v>2196</v>
      </c>
      <c r="C180" s="0" t="s">
        <v>2197</v>
      </c>
      <c r="D180" s="0" t="s">
        <v>2198</v>
      </c>
      <c r="E180" s="0" t="s">
        <v>2199</v>
      </c>
      <c r="F180" s="0" t="s">
        <v>2200</v>
      </c>
      <c r="G180" s="0" t="s">
        <v>445</v>
      </c>
      <c r="H180" s="0" t="s">
        <v>2201</v>
      </c>
      <c r="I180" s="0" t="s">
        <v>2202</v>
      </c>
      <c r="J180" s="0" t="s">
        <v>2203</v>
      </c>
      <c r="K180" s="0" t="s">
        <v>2204</v>
      </c>
      <c r="L180" s="0" t="s">
        <v>2205</v>
      </c>
      <c r="O180" s="0" t="s">
        <v>34</v>
      </c>
    </row>
    <row r="181" customFormat="false" ht="15" hidden="false" customHeight="false" outlineLevel="0" collapsed="false">
      <c r="A181" s="0" t="s">
        <v>28</v>
      </c>
      <c r="B181" s="0" t="s">
        <v>2206</v>
      </c>
      <c r="C181" s="0" t="s">
        <v>2207</v>
      </c>
      <c r="D181" s="0" t="s">
        <v>2208</v>
      </c>
      <c r="E181" s="0" t="s">
        <v>2209</v>
      </c>
      <c r="F181" s="0" t="s">
        <v>2210</v>
      </c>
      <c r="G181" s="0" t="s">
        <v>445</v>
      </c>
      <c r="H181" s="0" t="s">
        <v>2211</v>
      </c>
      <c r="I181" s="0" t="s">
        <v>2212</v>
      </c>
      <c r="J181" s="0" t="s">
        <v>2213</v>
      </c>
      <c r="K181" s="0" t="s">
        <v>2214</v>
      </c>
      <c r="L181" s="0" t="s">
        <v>2215</v>
      </c>
      <c r="O181" s="0" t="s">
        <v>34</v>
      </c>
    </row>
    <row r="182" customFormat="false" ht="15" hidden="false" customHeight="false" outlineLevel="0" collapsed="false">
      <c r="A182" s="0" t="s">
        <v>28</v>
      </c>
      <c r="B182" s="0" t="s">
        <v>2216</v>
      </c>
      <c r="C182" s="0" t="s">
        <v>2217</v>
      </c>
      <c r="D182" s="0" t="s">
        <v>2218</v>
      </c>
      <c r="E182" s="0" t="s">
        <v>2219</v>
      </c>
      <c r="F182" s="0" t="s">
        <v>2220</v>
      </c>
      <c r="G182" s="0" t="s">
        <v>445</v>
      </c>
      <c r="H182" s="0" t="s">
        <v>2221</v>
      </c>
      <c r="I182" s="0" t="s">
        <v>2222</v>
      </c>
      <c r="J182" s="0" t="s">
        <v>2223</v>
      </c>
      <c r="K182" s="0" t="s">
        <v>2224</v>
      </c>
      <c r="L182" s="0" t="s">
        <v>2225</v>
      </c>
      <c r="O182" s="0" t="s">
        <v>34</v>
      </c>
    </row>
    <row r="183" customFormat="false" ht="15" hidden="false" customHeight="false" outlineLevel="0" collapsed="false">
      <c r="A183" s="0" t="s">
        <v>28</v>
      </c>
      <c r="B183" s="0" t="s">
        <v>2226</v>
      </c>
      <c r="C183" s="0" t="s">
        <v>2227</v>
      </c>
      <c r="D183" s="0" t="s">
        <v>2228</v>
      </c>
      <c r="E183" s="0" t="s">
        <v>2229</v>
      </c>
      <c r="F183" s="0" t="s">
        <v>2230</v>
      </c>
      <c r="G183" s="0" t="s">
        <v>445</v>
      </c>
      <c r="H183" s="0" t="s">
        <v>2231</v>
      </c>
      <c r="I183" s="0" t="s">
        <v>2232</v>
      </c>
      <c r="J183" s="0" t="s">
        <v>2233</v>
      </c>
      <c r="K183" s="0" t="s">
        <v>2234</v>
      </c>
      <c r="L183" s="0" t="s">
        <v>2235</v>
      </c>
      <c r="O183" s="0" t="s">
        <v>34</v>
      </c>
    </row>
    <row r="184" customFormat="false" ht="15" hidden="false" customHeight="false" outlineLevel="0" collapsed="false">
      <c r="A184" s="0" t="s">
        <v>28</v>
      </c>
      <c r="B184" s="0" t="s">
        <v>2236</v>
      </c>
      <c r="C184" s="0" t="s">
        <v>2237</v>
      </c>
      <c r="D184" s="0" t="s">
        <v>2238</v>
      </c>
      <c r="E184" s="0" t="s">
        <v>2239</v>
      </c>
      <c r="F184" s="0" t="s">
        <v>2240</v>
      </c>
      <c r="G184" s="0" t="s">
        <v>445</v>
      </c>
      <c r="H184" s="0" t="s">
        <v>2241</v>
      </c>
      <c r="I184" s="0" t="s">
        <v>2242</v>
      </c>
      <c r="J184" s="0" t="s">
        <v>2243</v>
      </c>
      <c r="K184" s="0" t="s">
        <v>2244</v>
      </c>
      <c r="L184" s="0" t="s">
        <v>2245</v>
      </c>
      <c r="O184" s="0" t="s">
        <v>34</v>
      </c>
    </row>
    <row r="185" customFormat="false" ht="15" hidden="false" customHeight="false" outlineLevel="0" collapsed="false">
      <c r="A185" s="0" t="s">
        <v>28</v>
      </c>
      <c r="B185" s="0" t="s">
        <v>2246</v>
      </c>
      <c r="C185" s="0" t="s">
        <v>2247</v>
      </c>
      <c r="D185" s="0" t="s">
        <v>2248</v>
      </c>
      <c r="E185" s="0" t="s">
        <v>2249</v>
      </c>
      <c r="F185" s="0" t="s">
        <v>2250</v>
      </c>
      <c r="G185" s="0" t="s">
        <v>445</v>
      </c>
      <c r="H185" s="0" t="s">
        <v>2251</v>
      </c>
      <c r="I185" s="0" t="s">
        <v>2252</v>
      </c>
      <c r="J185" s="0" t="s">
        <v>2253</v>
      </c>
      <c r="K185" s="0" t="s">
        <v>2254</v>
      </c>
      <c r="L185" s="0" t="s">
        <v>2255</v>
      </c>
      <c r="O185" s="0" t="s">
        <v>34</v>
      </c>
    </row>
    <row r="186" customFormat="false" ht="15" hidden="false" customHeight="false" outlineLevel="0" collapsed="false">
      <c r="A186" s="0" t="s">
        <v>28</v>
      </c>
      <c r="B186" s="0" t="s">
        <v>2256</v>
      </c>
      <c r="C186" s="0" t="s">
        <v>2257</v>
      </c>
      <c r="D186" s="0" t="s">
        <v>2258</v>
      </c>
      <c r="E186" s="0" t="s">
        <v>2259</v>
      </c>
      <c r="F186" s="0" t="s">
        <v>2260</v>
      </c>
      <c r="G186" s="0" t="s">
        <v>445</v>
      </c>
      <c r="H186" s="0" t="s">
        <v>2261</v>
      </c>
      <c r="I186" s="0" t="s">
        <v>2262</v>
      </c>
      <c r="J186" s="0" t="s">
        <v>2263</v>
      </c>
      <c r="K186" s="0" t="s">
        <v>2264</v>
      </c>
      <c r="L186" s="0" t="s">
        <v>2265</v>
      </c>
      <c r="O186" s="0" t="s">
        <v>34</v>
      </c>
    </row>
    <row r="187" customFormat="false" ht="15" hidden="false" customHeight="false" outlineLevel="0" collapsed="false">
      <c r="A187" s="0" t="s">
        <v>28</v>
      </c>
      <c r="B187" s="0" t="s">
        <v>2266</v>
      </c>
      <c r="C187" s="0" t="s">
        <v>2267</v>
      </c>
      <c r="D187" s="0" t="s">
        <v>2268</v>
      </c>
      <c r="E187" s="0" t="s">
        <v>2269</v>
      </c>
      <c r="F187" s="0" t="s">
        <v>2270</v>
      </c>
      <c r="G187" s="0" t="s">
        <v>445</v>
      </c>
      <c r="H187" s="0" t="s">
        <v>2271</v>
      </c>
      <c r="I187" s="0" t="s">
        <v>2272</v>
      </c>
      <c r="J187" s="0" t="s">
        <v>2273</v>
      </c>
      <c r="K187" s="0" t="s">
        <v>2274</v>
      </c>
      <c r="L187" s="0" t="s">
        <v>2275</v>
      </c>
      <c r="O187" s="0" t="s">
        <v>34</v>
      </c>
    </row>
    <row r="188" customFormat="false" ht="15" hidden="false" customHeight="false" outlineLevel="0" collapsed="false">
      <c r="A188" s="0" t="s">
        <v>28</v>
      </c>
      <c r="B188" s="0" t="s">
        <v>2276</v>
      </c>
      <c r="C188" s="0" t="s">
        <v>2277</v>
      </c>
      <c r="D188" s="0" t="s">
        <v>2278</v>
      </c>
      <c r="E188" s="0" t="s">
        <v>2279</v>
      </c>
      <c r="F188" s="0" t="s">
        <v>2280</v>
      </c>
      <c r="G188" s="0" t="s">
        <v>445</v>
      </c>
      <c r="H188" s="0" t="s">
        <v>2281</v>
      </c>
      <c r="I188" s="0" t="s">
        <v>2282</v>
      </c>
      <c r="J188" s="0" t="s">
        <v>2283</v>
      </c>
      <c r="K188" s="0" t="s">
        <v>2284</v>
      </c>
      <c r="L188" s="0" t="s">
        <v>2285</v>
      </c>
      <c r="O188" s="0" t="s">
        <v>34</v>
      </c>
    </row>
    <row r="189" customFormat="false" ht="15" hidden="false" customHeight="false" outlineLevel="0" collapsed="false">
      <c r="A189" s="0" t="s">
        <v>28</v>
      </c>
      <c r="B189" s="0" t="s">
        <v>2286</v>
      </c>
      <c r="C189" s="0" t="s">
        <v>2287</v>
      </c>
      <c r="D189" s="0" t="s">
        <v>2288</v>
      </c>
      <c r="E189" s="0" t="s">
        <v>2289</v>
      </c>
      <c r="F189" s="0" t="s">
        <v>2290</v>
      </c>
      <c r="G189" s="0" t="s">
        <v>445</v>
      </c>
      <c r="H189" s="0" t="s">
        <v>2291</v>
      </c>
      <c r="I189" s="0" t="s">
        <v>2292</v>
      </c>
      <c r="J189" s="0" t="s">
        <v>2293</v>
      </c>
      <c r="K189" s="0" t="s">
        <v>2294</v>
      </c>
      <c r="L189" s="0" t="s">
        <v>2295</v>
      </c>
      <c r="O189" s="0" t="s">
        <v>34</v>
      </c>
    </row>
    <row r="190" customFormat="false" ht="15" hidden="false" customHeight="false" outlineLevel="0" collapsed="false">
      <c r="A190" s="0" t="s">
        <v>28</v>
      </c>
      <c r="B190" s="0" t="s">
        <v>2296</v>
      </c>
      <c r="C190" s="0" t="s">
        <v>2297</v>
      </c>
      <c r="D190" s="0" t="s">
        <v>2298</v>
      </c>
      <c r="E190" s="0" t="s">
        <v>2299</v>
      </c>
      <c r="F190" s="0" t="s">
        <v>2300</v>
      </c>
      <c r="G190" s="0" t="s">
        <v>445</v>
      </c>
      <c r="H190" s="0" t="s">
        <v>2301</v>
      </c>
      <c r="I190" s="0" t="s">
        <v>2302</v>
      </c>
      <c r="J190" s="0" t="s">
        <v>2303</v>
      </c>
      <c r="K190" s="0" t="s">
        <v>2304</v>
      </c>
      <c r="L190" s="0" t="s">
        <v>2305</v>
      </c>
      <c r="O190" s="0" t="s">
        <v>34</v>
      </c>
    </row>
    <row r="191" customFormat="false" ht="15" hidden="false" customHeight="false" outlineLevel="0" collapsed="false">
      <c r="A191" s="0" t="s">
        <v>28</v>
      </c>
      <c r="B191" s="0" t="s">
        <v>2306</v>
      </c>
      <c r="C191" s="0" t="s">
        <v>2307</v>
      </c>
      <c r="D191" s="0" t="s">
        <v>2308</v>
      </c>
      <c r="E191" s="0" t="s">
        <v>2309</v>
      </c>
      <c r="F191" s="0" t="s">
        <v>2310</v>
      </c>
      <c r="G191" s="0" t="s">
        <v>445</v>
      </c>
      <c r="H191" s="0" t="s">
        <v>2311</v>
      </c>
      <c r="I191" s="0" t="s">
        <v>2312</v>
      </c>
      <c r="J191" s="0" t="s">
        <v>2313</v>
      </c>
      <c r="K191" s="0" t="s">
        <v>2314</v>
      </c>
      <c r="L191" s="0" t="s">
        <v>2315</v>
      </c>
      <c r="O191" s="0" t="s">
        <v>34</v>
      </c>
    </row>
    <row r="192" customFormat="false" ht="15" hidden="false" customHeight="false" outlineLevel="0" collapsed="false">
      <c r="A192" s="0" t="s">
        <v>28</v>
      </c>
      <c r="B192" s="0" t="s">
        <v>2316</v>
      </c>
      <c r="C192" s="0" t="s">
        <v>2317</v>
      </c>
      <c r="D192" s="0" t="s">
        <v>2318</v>
      </c>
      <c r="E192" s="0" t="s">
        <v>2319</v>
      </c>
      <c r="F192" s="0" t="s">
        <v>2320</v>
      </c>
      <c r="G192" s="0" t="s">
        <v>445</v>
      </c>
      <c r="H192" s="0" t="s">
        <v>2321</v>
      </c>
      <c r="I192" s="0" t="s">
        <v>2322</v>
      </c>
      <c r="J192" s="0" t="s">
        <v>2323</v>
      </c>
      <c r="K192" s="0" t="s">
        <v>2324</v>
      </c>
      <c r="L192" s="0" t="s">
        <v>2325</v>
      </c>
      <c r="O192" s="0" t="s">
        <v>34</v>
      </c>
    </row>
    <row r="193" customFormat="false" ht="15" hidden="false" customHeight="false" outlineLevel="0" collapsed="false">
      <c r="A193" s="0" t="s">
        <v>28</v>
      </c>
      <c r="B193" s="0" t="s">
        <v>2326</v>
      </c>
      <c r="C193" s="0" t="s">
        <v>2327</v>
      </c>
      <c r="D193" s="0" t="s">
        <v>2328</v>
      </c>
      <c r="E193" s="0" t="s">
        <v>2329</v>
      </c>
      <c r="F193" s="0" t="s">
        <v>2330</v>
      </c>
      <c r="G193" s="0" t="s">
        <v>445</v>
      </c>
      <c r="H193" s="0" t="s">
        <v>2331</v>
      </c>
      <c r="I193" s="0" t="s">
        <v>2332</v>
      </c>
      <c r="J193" s="0" t="s">
        <v>2333</v>
      </c>
      <c r="K193" s="0" t="s">
        <v>2334</v>
      </c>
      <c r="L193" s="0" t="s">
        <v>2335</v>
      </c>
      <c r="O193" s="0" t="s">
        <v>34</v>
      </c>
    </row>
    <row r="194" customFormat="false" ht="15" hidden="false" customHeight="false" outlineLevel="0" collapsed="false">
      <c r="A194" s="0" t="s">
        <v>28</v>
      </c>
      <c r="B194" s="0" t="s">
        <v>2336</v>
      </c>
      <c r="C194" s="0" t="s">
        <v>2337</v>
      </c>
      <c r="D194" s="0" t="s">
        <v>2338</v>
      </c>
      <c r="E194" s="0" t="s">
        <v>2339</v>
      </c>
      <c r="F194" s="0" t="s">
        <v>2340</v>
      </c>
      <c r="G194" s="0" t="s">
        <v>445</v>
      </c>
      <c r="H194" s="0" t="s">
        <v>2341</v>
      </c>
      <c r="I194" s="0" t="s">
        <v>2342</v>
      </c>
      <c r="J194" s="0" t="s">
        <v>2343</v>
      </c>
      <c r="K194" s="0" t="s">
        <v>2344</v>
      </c>
      <c r="L194" s="0" t="s">
        <v>2345</v>
      </c>
      <c r="O194" s="0" t="s">
        <v>34</v>
      </c>
    </row>
    <row r="195" customFormat="false" ht="15" hidden="false" customHeight="false" outlineLevel="0" collapsed="false">
      <c r="A195" s="0" t="s">
        <v>28</v>
      </c>
      <c r="B195" s="0" t="s">
        <v>2346</v>
      </c>
      <c r="C195" s="0" t="s">
        <v>2347</v>
      </c>
      <c r="D195" s="0" t="s">
        <v>2348</v>
      </c>
      <c r="E195" s="0" t="s">
        <v>2349</v>
      </c>
      <c r="F195" s="0" t="s">
        <v>2350</v>
      </c>
      <c r="G195" s="0" t="s">
        <v>445</v>
      </c>
      <c r="H195" s="0" t="s">
        <v>2351</v>
      </c>
      <c r="I195" s="0" t="s">
        <v>2352</v>
      </c>
      <c r="J195" s="0" t="s">
        <v>2353</v>
      </c>
      <c r="K195" s="0" t="s">
        <v>2354</v>
      </c>
      <c r="L195" s="0" t="s">
        <v>2355</v>
      </c>
      <c r="O195" s="0" t="s">
        <v>34</v>
      </c>
    </row>
    <row r="196" customFormat="false" ht="15" hidden="false" customHeight="false" outlineLevel="0" collapsed="false">
      <c r="A196" s="0" t="s">
        <v>28</v>
      </c>
      <c r="B196" s="0" t="s">
        <v>2356</v>
      </c>
      <c r="C196" s="0" t="s">
        <v>2357</v>
      </c>
      <c r="D196" s="0" t="s">
        <v>2358</v>
      </c>
      <c r="E196" s="0" t="s">
        <v>2359</v>
      </c>
      <c r="F196" s="0" t="s">
        <v>2360</v>
      </c>
      <c r="G196" s="0" t="s">
        <v>445</v>
      </c>
      <c r="H196" s="0" t="s">
        <v>2361</v>
      </c>
      <c r="I196" s="0" t="s">
        <v>2362</v>
      </c>
      <c r="J196" s="0" t="s">
        <v>2363</v>
      </c>
      <c r="K196" s="0" t="s">
        <v>2364</v>
      </c>
      <c r="L196" s="0" t="s">
        <v>2365</v>
      </c>
      <c r="O196" s="0" t="s">
        <v>34</v>
      </c>
    </row>
    <row r="197" customFormat="false" ht="15" hidden="false" customHeight="false" outlineLevel="0" collapsed="false">
      <c r="A197" s="0" t="s">
        <v>28</v>
      </c>
      <c r="B197" s="0" t="s">
        <v>2366</v>
      </c>
      <c r="C197" s="0" t="s">
        <v>2367</v>
      </c>
      <c r="D197" s="0" t="s">
        <v>2368</v>
      </c>
      <c r="E197" s="0" t="s">
        <v>2369</v>
      </c>
      <c r="F197" s="0" t="s">
        <v>2370</v>
      </c>
      <c r="G197" s="0" t="s">
        <v>445</v>
      </c>
      <c r="H197" s="0" t="s">
        <v>2371</v>
      </c>
      <c r="I197" s="0" t="s">
        <v>2372</v>
      </c>
      <c r="J197" s="0" t="s">
        <v>2373</v>
      </c>
      <c r="K197" s="0" t="s">
        <v>2374</v>
      </c>
      <c r="L197" s="0" t="s">
        <v>2375</v>
      </c>
      <c r="O197" s="0" t="s">
        <v>34</v>
      </c>
    </row>
    <row r="198" customFormat="false" ht="15" hidden="false" customHeight="false" outlineLevel="0" collapsed="false">
      <c r="A198" s="0" t="s">
        <v>28</v>
      </c>
      <c r="B198" s="0" t="s">
        <v>2376</v>
      </c>
      <c r="C198" s="0" t="s">
        <v>2377</v>
      </c>
      <c r="D198" s="0" t="s">
        <v>2378</v>
      </c>
      <c r="E198" s="0" t="s">
        <v>2379</v>
      </c>
      <c r="F198" s="0" t="s">
        <v>2380</v>
      </c>
      <c r="G198" s="0" t="s">
        <v>445</v>
      </c>
      <c r="H198" s="0" t="s">
        <v>2381</v>
      </c>
      <c r="I198" s="0" t="s">
        <v>2382</v>
      </c>
      <c r="J198" s="0" t="s">
        <v>2383</v>
      </c>
      <c r="K198" s="0" t="s">
        <v>2384</v>
      </c>
      <c r="L198" s="0" t="s">
        <v>2385</v>
      </c>
      <c r="O198" s="0" t="s">
        <v>34</v>
      </c>
    </row>
    <row r="199" customFormat="false" ht="15" hidden="false" customHeight="false" outlineLevel="0" collapsed="false">
      <c r="A199" s="0" t="s">
        <v>28</v>
      </c>
      <c r="B199" s="0" t="s">
        <v>2386</v>
      </c>
      <c r="C199" s="0" t="s">
        <v>2387</v>
      </c>
      <c r="D199" s="0" t="s">
        <v>2388</v>
      </c>
      <c r="E199" s="0" t="s">
        <v>2389</v>
      </c>
      <c r="F199" s="0" t="s">
        <v>2390</v>
      </c>
      <c r="G199" s="0" t="s">
        <v>445</v>
      </c>
      <c r="H199" s="0" t="s">
        <v>2391</v>
      </c>
      <c r="I199" s="0" t="s">
        <v>2392</v>
      </c>
      <c r="J199" s="0" t="s">
        <v>2393</v>
      </c>
      <c r="K199" s="0" t="s">
        <v>2394</v>
      </c>
      <c r="L199" s="0" t="s">
        <v>2395</v>
      </c>
      <c r="O199" s="0" t="s">
        <v>34</v>
      </c>
    </row>
    <row r="200" customFormat="false" ht="15" hidden="false" customHeight="false" outlineLevel="0" collapsed="false">
      <c r="A200" s="0" t="s">
        <v>28</v>
      </c>
      <c r="B200" s="0" t="s">
        <v>2396</v>
      </c>
      <c r="C200" s="0" t="s">
        <v>2397</v>
      </c>
      <c r="D200" s="0" t="s">
        <v>2398</v>
      </c>
      <c r="E200" s="0" t="s">
        <v>2399</v>
      </c>
      <c r="F200" s="0" t="s">
        <v>2400</v>
      </c>
      <c r="G200" s="0" t="s">
        <v>445</v>
      </c>
      <c r="H200" s="0" t="s">
        <v>2401</v>
      </c>
      <c r="I200" s="0" t="s">
        <v>2402</v>
      </c>
      <c r="J200" s="0" t="s">
        <v>2403</v>
      </c>
      <c r="K200" s="0" t="s">
        <v>2404</v>
      </c>
      <c r="L200" s="0" t="s">
        <v>2405</v>
      </c>
      <c r="O200" s="0" t="s">
        <v>34</v>
      </c>
    </row>
    <row r="201" customFormat="false" ht="15" hidden="false" customHeight="false" outlineLevel="0" collapsed="false">
      <c r="A201" s="0" t="s">
        <v>28</v>
      </c>
      <c r="B201" s="0" t="s">
        <v>2406</v>
      </c>
      <c r="C201" s="0" t="s">
        <v>2407</v>
      </c>
      <c r="D201" s="0" t="s">
        <v>2408</v>
      </c>
      <c r="E201" s="0" t="s">
        <v>2409</v>
      </c>
      <c r="F201" s="0" t="s">
        <v>2410</v>
      </c>
      <c r="G201" s="0" t="s">
        <v>445</v>
      </c>
      <c r="H201" s="0" t="s">
        <v>2411</v>
      </c>
      <c r="I201" s="0" t="s">
        <v>2412</v>
      </c>
      <c r="J201" s="0" t="s">
        <v>2413</v>
      </c>
      <c r="K201" s="0" t="s">
        <v>2414</v>
      </c>
      <c r="L201" s="0" t="s">
        <v>2415</v>
      </c>
      <c r="O201" s="0" t="s">
        <v>34</v>
      </c>
    </row>
    <row r="202" customFormat="false" ht="15" hidden="false" customHeight="false" outlineLevel="0" collapsed="false">
      <c r="A202" s="0" t="s">
        <v>28</v>
      </c>
      <c r="B202" s="0" t="s">
        <v>2416</v>
      </c>
      <c r="C202" s="0" t="s">
        <v>2417</v>
      </c>
      <c r="D202" s="0" t="s">
        <v>2418</v>
      </c>
      <c r="E202" s="0" t="s">
        <v>2419</v>
      </c>
      <c r="F202" s="0" t="s">
        <v>2420</v>
      </c>
      <c r="G202" s="0" t="s">
        <v>445</v>
      </c>
      <c r="H202" s="0" t="s">
        <v>2421</v>
      </c>
      <c r="I202" s="0" t="s">
        <v>2422</v>
      </c>
      <c r="J202" s="0" t="s">
        <v>2423</v>
      </c>
      <c r="K202" s="0" t="s">
        <v>2424</v>
      </c>
      <c r="L202" s="0" t="s">
        <v>2425</v>
      </c>
      <c r="O202" s="0" t="s">
        <v>34</v>
      </c>
    </row>
    <row r="203" customFormat="false" ht="15" hidden="false" customHeight="false" outlineLevel="0" collapsed="false">
      <c r="A203" s="0" t="s">
        <v>28</v>
      </c>
      <c r="B203" s="0" t="s">
        <v>2426</v>
      </c>
      <c r="C203" s="0" t="s">
        <v>2427</v>
      </c>
      <c r="D203" s="0" t="s">
        <v>2428</v>
      </c>
      <c r="E203" s="0" t="s">
        <v>2429</v>
      </c>
      <c r="F203" s="0" t="s">
        <v>2430</v>
      </c>
      <c r="G203" s="0" t="s">
        <v>445</v>
      </c>
      <c r="H203" s="0" t="s">
        <v>2431</v>
      </c>
      <c r="I203" s="0" t="s">
        <v>2432</v>
      </c>
      <c r="J203" s="0" t="s">
        <v>2433</v>
      </c>
      <c r="K203" s="0" t="s">
        <v>2434</v>
      </c>
      <c r="L203" s="0" t="s">
        <v>2435</v>
      </c>
      <c r="O203" s="0" t="s">
        <v>34</v>
      </c>
    </row>
    <row r="204" customFormat="false" ht="15" hidden="false" customHeight="false" outlineLevel="0" collapsed="false">
      <c r="A204" s="0" t="s">
        <v>28</v>
      </c>
      <c r="B204" s="0" t="s">
        <v>2436</v>
      </c>
      <c r="C204" s="0" t="s">
        <v>2437</v>
      </c>
      <c r="D204" s="0" t="s">
        <v>2438</v>
      </c>
      <c r="E204" s="0" t="s">
        <v>2439</v>
      </c>
      <c r="F204" s="0" t="s">
        <v>2440</v>
      </c>
      <c r="G204" s="0" t="s">
        <v>445</v>
      </c>
      <c r="H204" s="0" t="s">
        <v>2441</v>
      </c>
      <c r="I204" s="0" t="s">
        <v>2442</v>
      </c>
      <c r="J204" s="0" t="s">
        <v>2443</v>
      </c>
      <c r="K204" s="0" t="s">
        <v>2444</v>
      </c>
      <c r="L204" s="0" t="s">
        <v>2445</v>
      </c>
      <c r="O204" s="0" t="s">
        <v>34</v>
      </c>
    </row>
    <row r="205" customFormat="false" ht="15" hidden="false" customHeight="false" outlineLevel="0" collapsed="false">
      <c r="A205" s="0" t="s">
        <v>28</v>
      </c>
      <c r="B205" s="0" t="s">
        <v>2446</v>
      </c>
      <c r="C205" s="0" t="s">
        <v>2447</v>
      </c>
      <c r="D205" s="0" t="s">
        <v>2448</v>
      </c>
      <c r="E205" s="0" t="s">
        <v>2449</v>
      </c>
      <c r="F205" s="0" t="s">
        <v>2450</v>
      </c>
      <c r="G205" s="0" t="s">
        <v>445</v>
      </c>
      <c r="H205" s="0" t="s">
        <v>2451</v>
      </c>
      <c r="I205" s="0" t="s">
        <v>2452</v>
      </c>
      <c r="J205" s="0" t="s">
        <v>2453</v>
      </c>
      <c r="K205" s="0" t="s">
        <v>2454</v>
      </c>
      <c r="L205" s="0" t="s">
        <v>2455</v>
      </c>
      <c r="O205" s="0" t="s">
        <v>34</v>
      </c>
    </row>
    <row r="206" customFormat="false" ht="15" hidden="false" customHeight="false" outlineLevel="0" collapsed="false">
      <c r="A206" s="0" t="s">
        <v>28</v>
      </c>
      <c r="B206" s="0" t="s">
        <v>2456</v>
      </c>
      <c r="C206" s="0" t="s">
        <v>2457</v>
      </c>
      <c r="D206" s="0" t="s">
        <v>2458</v>
      </c>
      <c r="E206" s="0" t="s">
        <v>2459</v>
      </c>
      <c r="F206" s="0" t="s">
        <v>2460</v>
      </c>
      <c r="G206" s="0" t="s">
        <v>445</v>
      </c>
      <c r="H206" s="0" t="s">
        <v>2461</v>
      </c>
      <c r="I206" s="0" t="s">
        <v>2462</v>
      </c>
      <c r="J206" s="0" t="s">
        <v>2463</v>
      </c>
      <c r="K206" s="0" t="s">
        <v>2464</v>
      </c>
      <c r="L206" s="0" t="s">
        <v>2465</v>
      </c>
      <c r="O206" s="0" t="s">
        <v>34</v>
      </c>
    </row>
    <row r="207" customFormat="false" ht="15" hidden="false" customHeight="false" outlineLevel="0" collapsed="false">
      <c r="A207" s="0" t="s">
        <v>28</v>
      </c>
      <c r="B207" s="0" t="s">
        <v>2466</v>
      </c>
      <c r="C207" s="0" t="s">
        <v>2467</v>
      </c>
      <c r="D207" s="0" t="s">
        <v>2468</v>
      </c>
      <c r="E207" s="0" t="s">
        <v>2469</v>
      </c>
      <c r="F207" s="0" t="s">
        <v>2470</v>
      </c>
      <c r="G207" s="0" t="s">
        <v>445</v>
      </c>
      <c r="H207" s="0" t="s">
        <v>2471</v>
      </c>
      <c r="I207" s="0" t="s">
        <v>2472</v>
      </c>
      <c r="J207" s="0" t="s">
        <v>2473</v>
      </c>
      <c r="K207" s="0" t="s">
        <v>2474</v>
      </c>
      <c r="L207" s="0" t="s">
        <v>2475</v>
      </c>
      <c r="O207" s="0" t="s">
        <v>34</v>
      </c>
    </row>
    <row r="208" customFormat="false" ht="15" hidden="false" customHeight="false" outlineLevel="0" collapsed="false">
      <c r="A208" s="0" t="s">
        <v>28</v>
      </c>
      <c r="B208" s="0" t="s">
        <v>2476</v>
      </c>
      <c r="C208" s="0" t="s">
        <v>2477</v>
      </c>
      <c r="D208" s="0" t="s">
        <v>2478</v>
      </c>
      <c r="E208" s="0" t="s">
        <v>2479</v>
      </c>
      <c r="F208" s="0" t="s">
        <v>2480</v>
      </c>
      <c r="G208" s="0" t="s">
        <v>445</v>
      </c>
      <c r="H208" s="0" t="s">
        <v>2481</v>
      </c>
      <c r="I208" s="0" t="s">
        <v>2482</v>
      </c>
      <c r="J208" s="0" t="s">
        <v>2483</v>
      </c>
      <c r="K208" s="0" t="s">
        <v>2484</v>
      </c>
      <c r="L208" s="0" t="s">
        <v>2485</v>
      </c>
      <c r="O208" s="0" t="s">
        <v>34</v>
      </c>
    </row>
    <row r="209" customFormat="false" ht="15" hidden="false" customHeight="false" outlineLevel="0" collapsed="false">
      <c r="A209" s="0" t="s">
        <v>28</v>
      </c>
      <c r="B209" s="0" t="s">
        <v>2486</v>
      </c>
      <c r="C209" s="0" t="s">
        <v>2487</v>
      </c>
      <c r="D209" s="0" t="s">
        <v>2488</v>
      </c>
      <c r="E209" s="0" t="s">
        <v>2489</v>
      </c>
      <c r="F209" s="0" t="s">
        <v>2490</v>
      </c>
      <c r="G209" s="0" t="s">
        <v>445</v>
      </c>
      <c r="H209" s="0" t="s">
        <v>2491</v>
      </c>
      <c r="I209" s="0" t="s">
        <v>2492</v>
      </c>
      <c r="J209" s="0" t="s">
        <v>2493</v>
      </c>
      <c r="K209" s="0" t="s">
        <v>2494</v>
      </c>
      <c r="L209" s="0" t="s">
        <v>2495</v>
      </c>
      <c r="O209" s="0" t="s">
        <v>34</v>
      </c>
    </row>
    <row r="210" customFormat="false" ht="15" hidden="false" customHeight="false" outlineLevel="0" collapsed="false">
      <c r="A210" s="0" t="s">
        <v>28</v>
      </c>
      <c r="B210" s="0" t="s">
        <v>2496</v>
      </c>
      <c r="C210" s="0" t="s">
        <v>2497</v>
      </c>
      <c r="D210" s="0" t="s">
        <v>2498</v>
      </c>
      <c r="E210" s="0" t="s">
        <v>2499</v>
      </c>
      <c r="F210" s="0" t="s">
        <v>2500</v>
      </c>
      <c r="G210" s="0" t="s">
        <v>445</v>
      </c>
      <c r="H210" s="0" t="s">
        <v>2501</v>
      </c>
      <c r="I210" s="0" t="s">
        <v>2502</v>
      </c>
      <c r="J210" s="0" t="s">
        <v>2503</v>
      </c>
      <c r="K210" s="0" t="s">
        <v>2504</v>
      </c>
      <c r="L210" s="0" t="s">
        <v>2505</v>
      </c>
      <c r="O210" s="0" t="s">
        <v>34</v>
      </c>
    </row>
    <row r="211" customFormat="false" ht="15" hidden="false" customHeight="false" outlineLevel="0" collapsed="false">
      <c r="A211" s="0" t="s">
        <v>28</v>
      </c>
      <c r="B211" s="0" t="s">
        <v>2506</v>
      </c>
      <c r="C211" s="0" t="s">
        <v>2507</v>
      </c>
      <c r="D211" s="0" t="s">
        <v>2508</v>
      </c>
      <c r="E211" s="0" t="s">
        <v>2509</v>
      </c>
      <c r="F211" s="0" t="s">
        <v>2510</v>
      </c>
      <c r="G211" s="0" t="s">
        <v>445</v>
      </c>
      <c r="H211" s="0" t="s">
        <v>2511</v>
      </c>
      <c r="I211" s="0" t="s">
        <v>2512</v>
      </c>
      <c r="J211" s="0" t="s">
        <v>2513</v>
      </c>
      <c r="K211" s="0" t="s">
        <v>2514</v>
      </c>
      <c r="L211" s="0" t="s">
        <v>2515</v>
      </c>
      <c r="O211" s="0" t="s">
        <v>34</v>
      </c>
    </row>
    <row r="212" customFormat="false" ht="15" hidden="false" customHeight="false" outlineLevel="0" collapsed="false">
      <c r="A212" s="0" t="s">
        <v>28</v>
      </c>
      <c r="B212" s="0" t="s">
        <v>2516</v>
      </c>
      <c r="C212" s="0" t="s">
        <v>2517</v>
      </c>
      <c r="D212" s="0" t="s">
        <v>2518</v>
      </c>
      <c r="E212" s="0" t="s">
        <v>2519</v>
      </c>
      <c r="F212" s="0" t="s">
        <v>2520</v>
      </c>
      <c r="G212" s="0" t="s">
        <v>445</v>
      </c>
      <c r="H212" s="0" t="s">
        <v>2521</v>
      </c>
      <c r="I212" s="0" t="s">
        <v>2522</v>
      </c>
      <c r="J212" s="0" t="s">
        <v>2523</v>
      </c>
      <c r="K212" s="0" t="s">
        <v>2524</v>
      </c>
      <c r="L212" s="0" t="s">
        <v>2525</v>
      </c>
      <c r="O212" s="0" t="s">
        <v>34</v>
      </c>
    </row>
    <row r="213" customFormat="false" ht="15" hidden="false" customHeight="false" outlineLevel="0" collapsed="false">
      <c r="A213" s="0" t="s">
        <v>28</v>
      </c>
      <c r="B213" s="0" t="s">
        <v>2526</v>
      </c>
      <c r="C213" s="0" t="s">
        <v>2527</v>
      </c>
      <c r="D213" s="0" t="s">
        <v>2528</v>
      </c>
      <c r="E213" s="0" t="s">
        <v>2529</v>
      </c>
      <c r="F213" s="0" t="s">
        <v>2530</v>
      </c>
      <c r="G213" s="0" t="s">
        <v>445</v>
      </c>
      <c r="H213" s="0" t="s">
        <v>2531</v>
      </c>
      <c r="I213" s="0" t="s">
        <v>2532</v>
      </c>
      <c r="J213" s="0" t="s">
        <v>2533</v>
      </c>
      <c r="K213" s="0" t="s">
        <v>2534</v>
      </c>
      <c r="L213" s="0" t="s">
        <v>2535</v>
      </c>
      <c r="O213" s="0" t="s">
        <v>34</v>
      </c>
    </row>
    <row r="214" customFormat="false" ht="15" hidden="false" customHeight="false" outlineLevel="0" collapsed="false">
      <c r="A214" s="0" t="s">
        <v>28</v>
      </c>
      <c r="B214" s="0" t="s">
        <v>2536</v>
      </c>
      <c r="C214" s="0" t="s">
        <v>2537</v>
      </c>
      <c r="D214" s="0" t="s">
        <v>2538</v>
      </c>
      <c r="E214" s="0" t="s">
        <v>2539</v>
      </c>
      <c r="F214" s="0" t="s">
        <v>2540</v>
      </c>
      <c r="G214" s="0" t="s">
        <v>445</v>
      </c>
      <c r="H214" s="0" t="s">
        <v>2541</v>
      </c>
      <c r="I214" s="0" t="s">
        <v>2542</v>
      </c>
      <c r="J214" s="0" t="s">
        <v>2543</v>
      </c>
      <c r="K214" s="0" t="s">
        <v>2544</v>
      </c>
      <c r="L214" s="0" t="s">
        <v>2545</v>
      </c>
      <c r="O214" s="0" t="s">
        <v>34</v>
      </c>
    </row>
    <row r="215" customFormat="false" ht="15" hidden="false" customHeight="false" outlineLevel="0" collapsed="false">
      <c r="A215" s="0" t="s">
        <v>28</v>
      </c>
      <c r="B215" s="0" t="s">
        <v>2546</v>
      </c>
      <c r="C215" s="0" t="s">
        <v>2547</v>
      </c>
      <c r="D215" s="0" t="s">
        <v>2548</v>
      </c>
      <c r="E215" s="0" t="s">
        <v>2549</v>
      </c>
      <c r="F215" s="0" t="s">
        <v>2550</v>
      </c>
      <c r="G215" s="0" t="s">
        <v>445</v>
      </c>
      <c r="H215" s="0" t="s">
        <v>2551</v>
      </c>
      <c r="I215" s="0" t="s">
        <v>2552</v>
      </c>
      <c r="J215" s="0" t="s">
        <v>2553</v>
      </c>
      <c r="K215" s="0" t="s">
        <v>2554</v>
      </c>
      <c r="L215" s="0" t="s">
        <v>2555</v>
      </c>
      <c r="O215" s="0" t="s">
        <v>34</v>
      </c>
    </row>
    <row r="216" customFormat="false" ht="15" hidden="false" customHeight="false" outlineLevel="0" collapsed="false">
      <c r="A216" s="0" t="s">
        <v>28</v>
      </c>
      <c r="B216" s="0" t="s">
        <v>2556</v>
      </c>
      <c r="C216" s="0" t="s">
        <v>2557</v>
      </c>
      <c r="D216" s="0" t="s">
        <v>2558</v>
      </c>
      <c r="E216" s="0" t="s">
        <v>2559</v>
      </c>
      <c r="F216" s="0" t="s">
        <v>2560</v>
      </c>
      <c r="G216" s="0" t="s">
        <v>445</v>
      </c>
      <c r="H216" s="0" t="s">
        <v>2561</v>
      </c>
      <c r="I216" s="0" t="s">
        <v>2562</v>
      </c>
      <c r="J216" s="0" t="s">
        <v>2563</v>
      </c>
      <c r="K216" s="0" t="s">
        <v>2564</v>
      </c>
      <c r="L216" s="0" t="s">
        <v>2565</v>
      </c>
      <c r="O216" s="0" t="s">
        <v>34</v>
      </c>
    </row>
    <row r="217" customFormat="false" ht="15" hidden="false" customHeight="false" outlineLevel="0" collapsed="false">
      <c r="A217" s="0" t="s">
        <v>28</v>
      </c>
      <c r="B217" s="0" t="s">
        <v>2566</v>
      </c>
      <c r="C217" s="0" t="s">
        <v>2567</v>
      </c>
      <c r="D217" s="0" t="s">
        <v>2568</v>
      </c>
      <c r="E217" s="0" t="s">
        <v>2569</v>
      </c>
      <c r="F217" s="0" t="s">
        <v>2570</v>
      </c>
      <c r="G217" s="0" t="s">
        <v>445</v>
      </c>
      <c r="H217" s="0" t="s">
        <v>2571</v>
      </c>
      <c r="I217" s="0" t="s">
        <v>2572</v>
      </c>
      <c r="J217" s="0" t="s">
        <v>2573</v>
      </c>
      <c r="K217" s="0" t="s">
        <v>2574</v>
      </c>
      <c r="L217" s="0" t="s">
        <v>2575</v>
      </c>
      <c r="O217" s="0" t="s">
        <v>34</v>
      </c>
    </row>
    <row r="218" customFormat="false" ht="15" hidden="false" customHeight="false" outlineLevel="0" collapsed="false">
      <c r="A218" s="0" t="s">
        <v>28</v>
      </c>
      <c r="B218" s="0" t="s">
        <v>2576</v>
      </c>
      <c r="C218" s="0" t="s">
        <v>2577</v>
      </c>
      <c r="D218" s="0" t="s">
        <v>2578</v>
      </c>
      <c r="E218" s="0" t="s">
        <v>2579</v>
      </c>
      <c r="F218" s="0" t="s">
        <v>2580</v>
      </c>
      <c r="G218" s="0" t="s">
        <v>445</v>
      </c>
      <c r="H218" s="0" t="s">
        <v>2581</v>
      </c>
      <c r="I218" s="0" t="s">
        <v>2582</v>
      </c>
      <c r="J218" s="0" t="s">
        <v>2583</v>
      </c>
      <c r="K218" s="0" t="s">
        <v>2584</v>
      </c>
      <c r="L218" s="0" t="s">
        <v>2585</v>
      </c>
      <c r="O218" s="0" t="s">
        <v>34</v>
      </c>
    </row>
    <row r="219" customFormat="false" ht="15" hidden="false" customHeight="false" outlineLevel="0" collapsed="false">
      <c r="A219" s="0" t="s">
        <v>28</v>
      </c>
      <c r="B219" s="0" t="s">
        <v>2586</v>
      </c>
      <c r="C219" s="0" t="s">
        <v>2587</v>
      </c>
      <c r="D219" s="0" t="s">
        <v>2588</v>
      </c>
      <c r="E219" s="0" t="s">
        <v>2589</v>
      </c>
      <c r="F219" s="0" t="s">
        <v>2590</v>
      </c>
      <c r="G219" s="0" t="s">
        <v>445</v>
      </c>
      <c r="H219" s="0" t="s">
        <v>2591</v>
      </c>
      <c r="I219" s="0" t="s">
        <v>2592</v>
      </c>
      <c r="J219" s="0" t="s">
        <v>2593</v>
      </c>
      <c r="K219" s="0" t="s">
        <v>2594</v>
      </c>
      <c r="L219" s="0" t="s">
        <v>2595</v>
      </c>
      <c r="O219" s="0" t="s">
        <v>34</v>
      </c>
    </row>
    <row r="220" customFormat="false" ht="15" hidden="false" customHeight="false" outlineLevel="0" collapsed="false">
      <c r="A220" s="0" t="s">
        <v>28</v>
      </c>
      <c r="B220" s="0" t="s">
        <v>2596</v>
      </c>
      <c r="C220" s="0" t="s">
        <v>2597</v>
      </c>
      <c r="D220" s="0" t="s">
        <v>2598</v>
      </c>
      <c r="E220" s="0" t="s">
        <v>2599</v>
      </c>
      <c r="F220" s="0" t="s">
        <v>2600</v>
      </c>
      <c r="G220" s="0" t="s">
        <v>445</v>
      </c>
      <c r="H220" s="0" t="s">
        <v>2601</v>
      </c>
      <c r="I220" s="0" t="s">
        <v>2602</v>
      </c>
      <c r="J220" s="0" t="s">
        <v>2603</v>
      </c>
      <c r="K220" s="0" t="s">
        <v>2604</v>
      </c>
      <c r="L220" s="0" t="s">
        <v>2605</v>
      </c>
      <c r="O220" s="0" t="s">
        <v>34</v>
      </c>
    </row>
    <row r="221" customFormat="false" ht="15" hidden="false" customHeight="false" outlineLevel="0" collapsed="false">
      <c r="A221" s="0" t="s">
        <v>28</v>
      </c>
      <c r="B221" s="0" t="s">
        <v>2606</v>
      </c>
      <c r="C221" s="0" t="s">
        <v>2607</v>
      </c>
      <c r="D221" s="0" t="s">
        <v>2608</v>
      </c>
      <c r="E221" s="0" t="s">
        <v>2609</v>
      </c>
      <c r="F221" s="0" t="s">
        <v>2610</v>
      </c>
      <c r="G221" s="0" t="s">
        <v>445</v>
      </c>
      <c r="H221" s="0" t="s">
        <v>2611</v>
      </c>
      <c r="I221" s="0" t="s">
        <v>2612</v>
      </c>
      <c r="J221" s="0" t="s">
        <v>2613</v>
      </c>
      <c r="K221" s="0" t="s">
        <v>2614</v>
      </c>
      <c r="L221" s="0" t="s">
        <v>2615</v>
      </c>
      <c r="O221" s="0" t="s">
        <v>34</v>
      </c>
    </row>
    <row r="222" customFormat="false" ht="15" hidden="false" customHeight="false" outlineLevel="0" collapsed="false">
      <c r="A222" s="0" t="s">
        <v>28</v>
      </c>
      <c r="B222" s="0" t="s">
        <v>2616</v>
      </c>
      <c r="C222" s="0" t="s">
        <v>2617</v>
      </c>
      <c r="D222" s="0" t="s">
        <v>2618</v>
      </c>
      <c r="E222" s="0" t="s">
        <v>2619</v>
      </c>
      <c r="F222" s="0" t="s">
        <v>2620</v>
      </c>
      <c r="G222" s="0" t="s">
        <v>445</v>
      </c>
      <c r="H222" s="0" t="s">
        <v>2621</v>
      </c>
      <c r="I222" s="0" t="s">
        <v>2622</v>
      </c>
      <c r="J222" s="0" t="s">
        <v>2623</v>
      </c>
      <c r="K222" s="0" t="s">
        <v>2624</v>
      </c>
      <c r="L222" s="0" t="s">
        <v>2625</v>
      </c>
      <c r="O222" s="0" t="s">
        <v>34</v>
      </c>
    </row>
    <row r="223" customFormat="false" ht="15" hidden="false" customHeight="false" outlineLevel="0" collapsed="false">
      <c r="A223" s="0" t="s">
        <v>28</v>
      </c>
      <c r="B223" s="0" t="s">
        <v>2626</v>
      </c>
      <c r="C223" s="0" t="s">
        <v>2627</v>
      </c>
      <c r="D223" s="0" t="s">
        <v>2628</v>
      </c>
      <c r="E223" s="0" t="s">
        <v>2629</v>
      </c>
      <c r="F223" s="0" t="s">
        <v>2630</v>
      </c>
      <c r="G223" s="0" t="s">
        <v>445</v>
      </c>
      <c r="H223" s="0" t="s">
        <v>2631</v>
      </c>
      <c r="I223" s="0" t="s">
        <v>2632</v>
      </c>
      <c r="J223" s="0" t="s">
        <v>2633</v>
      </c>
      <c r="K223" s="0" t="s">
        <v>2634</v>
      </c>
      <c r="L223" s="0" t="s">
        <v>2635</v>
      </c>
      <c r="O223" s="0" t="s">
        <v>34</v>
      </c>
    </row>
    <row r="224" customFormat="false" ht="15" hidden="false" customHeight="false" outlineLevel="0" collapsed="false">
      <c r="A224" s="0" t="s">
        <v>28</v>
      </c>
      <c r="B224" s="0" t="s">
        <v>2636</v>
      </c>
      <c r="C224" s="0" t="s">
        <v>2637</v>
      </c>
      <c r="D224" s="0" t="s">
        <v>2638</v>
      </c>
      <c r="E224" s="0" t="s">
        <v>2639</v>
      </c>
      <c r="F224" s="0" t="s">
        <v>2640</v>
      </c>
      <c r="G224" s="0" t="s">
        <v>445</v>
      </c>
      <c r="H224" s="0" t="s">
        <v>2641</v>
      </c>
      <c r="I224" s="0" t="s">
        <v>2642</v>
      </c>
      <c r="J224" s="0" t="s">
        <v>2643</v>
      </c>
      <c r="K224" s="0" t="s">
        <v>2644</v>
      </c>
      <c r="L224" s="0" t="s">
        <v>2645</v>
      </c>
      <c r="O224" s="0" t="s">
        <v>34</v>
      </c>
    </row>
    <row r="225" customFormat="false" ht="15" hidden="false" customHeight="false" outlineLevel="0" collapsed="false">
      <c r="A225" s="0" t="s">
        <v>28</v>
      </c>
      <c r="B225" s="0" t="s">
        <v>2646</v>
      </c>
      <c r="C225" s="0" t="s">
        <v>2647</v>
      </c>
      <c r="D225" s="0" t="s">
        <v>2648</v>
      </c>
      <c r="E225" s="0" t="s">
        <v>2649</v>
      </c>
      <c r="F225" s="0" t="s">
        <v>2650</v>
      </c>
      <c r="G225" s="0" t="s">
        <v>445</v>
      </c>
      <c r="H225" s="0" t="s">
        <v>2651</v>
      </c>
      <c r="I225" s="0" t="s">
        <v>2652</v>
      </c>
      <c r="J225" s="0" t="s">
        <v>2653</v>
      </c>
      <c r="K225" s="0" t="s">
        <v>2654</v>
      </c>
      <c r="L225" s="0" t="s">
        <v>2655</v>
      </c>
      <c r="O225" s="0" t="s">
        <v>34</v>
      </c>
    </row>
    <row r="226" customFormat="false" ht="15" hidden="false" customHeight="false" outlineLevel="0" collapsed="false">
      <c r="A226" s="0" t="s">
        <v>28</v>
      </c>
      <c r="B226" s="0" t="s">
        <v>2656</v>
      </c>
      <c r="C226" s="0" t="s">
        <v>2657</v>
      </c>
      <c r="D226" s="0" t="s">
        <v>2658</v>
      </c>
      <c r="E226" s="0" t="s">
        <v>2659</v>
      </c>
      <c r="F226" s="0" t="s">
        <v>2660</v>
      </c>
      <c r="G226" s="0" t="s">
        <v>445</v>
      </c>
      <c r="H226" s="0" t="s">
        <v>2661</v>
      </c>
      <c r="I226" s="0" t="s">
        <v>2662</v>
      </c>
      <c r="J226" s="0" t="s">
        <v>2663</v>
      </c>
      <c r="K226" s="0" t="s">
        <v>2664</v>
      </c>
      <c r="L226" s="0" t="s">
        <v>2665</v>
      </c>
      <c r="O226" s="0" t="s">
        <v>34</v>
      </c>
    </row>
    <row r="227" customFormat="false" ht="15" hidden="false" customHeight="false" outlineLevel="0" collapsed="false">
      <c r="A227" s="0" t="s">
        <v>28</v>
      </c>
      <c r="B227" s="0" t="s">
        <v>2666</v>
      </c>
      <c r="C227" s="0" t="s">
        <v>2667</v>
      </c>
      <c r="D227" s="0" t="s">
        <v>2668</v>
      </c>
      <c r="E227" s="0" t="s">
        <v>2669</v>
      </c>
      <c r="F227" s="0" t="s">
        <v>2670</v>
      </c>
      <c r="G227" s="0" t="s">
        <v>445</v>
      </c>
      <c r="H227" s="0" t="s">
        <v>2671</v>
      </c>
      <c r="I227" s="0" t="s">
        <v>2672</v>
      </c>
      <c r="J227" s="0" t="s">
        <v>2673</v>
      </c>
      <c r="K227" s="0" t="s">
        <v>2674</v>
      </c>
      <c r="L227" s="0" t="s">
        <v>2675</v>
      </c>
      <c r="O227" s="0" t="s">
        <v>34</v>
      </c>
    </row>
    <row r="228" customFormat="false" ht="15" hidden="false" customHeight="false" outlineLevel="0" collapsed="false">
      <c r="A228" s="0" t="s">
        <v>28</v>
      </c>
      <c r="B228" s="0" t="s">
        <v>2676</v>
      </c>
      <c r="C228" s="0" t="s">
        <v>2677</v>
      </c>
      <c r="D228" s="0" t="s">
        <v>2678</v>
      </c>
      <c r="E228" s="0" t="s">
        <v>2679</v>
      </c>
      <c r="F228" s="0" t="s">
        <v>2680</v>
      </c>
      <c r="G228" s="0" t="s">
        <v>445</v>
      </c>
      <c r="H228" s="0" t="s">
        <v>2681</v>
      </c>
      <c r="I228" s="0" t="s">
        <v>2682</v>
      </c>
      <c r="J228" s="0" t="s">
        <v>2683</v>
      </c>
      <c r="K228" s="0" t="s">
        <v>2684</v>
      </c>
      <c r="L228" s="0" t="s">
        <v>2685</v>
      </c>
      <c r="O228" s="0" t="s">
        <v>34</v>
      </c>
    </row>
    <row r="229" customFormat="false" ht="15" hidden="false" customHeight="false" outlineLevel="0" collapsed="false">
      <c r="A229" s="0" t="s">
        <v>28</v>
      </c>
      <c r="B229" s="0" t="s">
        <v>2686</v>
      </c>
      <c r="C229" s="0" t="s">
        <v>2687</v>
      </c>
      <c r="D229" s="0" t="s">
        <v>2688</v>
      </c>
      <c r="E229" s="0" t="s">
        <v>2689</v>
      </c>
      <c r="F229" s="0" t="s">
        <v>2690</v>
      </c>
      <c r="G229" s="0" t="s">
        <v>445</v>
      </c>
      <c r="H229" s="0" t="s">
        <v>2691</v>
      </c>
      <c r="I229" s="0" t="s">
        <v>2692</v>
      </c>
      <c r="J229" s="0" t="s">
        <v>2693</v>
      </c>
      <c r="K229" s="0" t="s">
        <v>2694</v>
      </c>
      <c r="L229" s="0" t="s">
        <v>2695</v>
      </c>
      <c r="O229" s="0" t="s">
        <v>34</v>
      </c>
    </row>
    <row r="230" customFormat="false" ht="15" hidden="false" customHeight="false" outlineLevel="0" collapsed="false">
      <c r="A230" s="0" t="s">
        <v>28</v>
      </c>
      <c r="B230" s="0" t="s">
        <v>2696</v>
      </c>
      <c r="C230" s="0" t="s">
        <v>2697</v>
      </c>
      <c r="D230" s="0" t="s">
        <v>2698</v>
      </c>
      <c r="E230" s="0" t="s">
        <v>2699</v>
      </c>
      <c r="F230" s="0" t="s">
        <v>2700</v>
      </c>
      <c r="G230" s="0" t="s">
        <v>445</v>
      </c>
      <c r="H230" s="0" t="s">
        <v>2701</v>
      </c>
      <c r="I230" s="0" t="s">
        <v>2702</v>
      </c>
      <c r="J230" s="0" t="s">
        <v>2703</v>
      </c>
      <c r="K230" s="0" t="s">
        <v>2704</v>
      </c>
      <c r="L230" s="0" t="s">
        <v>2705</v>
      </c>
      <c r="O230" s="0" t="s">
        <v>34</v>
      </c>
    </row>
    <row r="231" customFormat="false" ht="15" hidden="false" customHeight="false" outlineLevel="0" collapsed="false">
      <c r="A231" s="0" t="s">
        <v>28</v>
      </c>
      <c r="B231" s="0" t="s">
        <v>2706</v>
      </c>
      <c r="C231" s="0" t="s">
        <v>2707</v>
      </c>
      <c r="D231" s="0" t="s">
        <v>2708</v>
      </c>
      <c r="E231" s="0" t="s">
        <v>2709</v>
      </c>
      <c r="F231" s="0" t="s">
        <v>2710</v>
      </c>
      <c r="G231" s="0" t="s">
        <v>445</v>
      </c>
      <c r="H231" s="0" t="s">
        <v>2711</v>
      </c>
      <c r="I231" s="0" t="s">
        <v>2712</v>
      </c>
      <c r="J231" s="0" t="s">
        <v>2713</v>
      </c>
      <c r="K231" s="0" t="s">
        <v>2714</v>
      </c>
      <c r="L231" s="0" t="s">
        <v>2715</v>
      </c>
      <c r="O231" s="0" t="s">
        <v>34</v>
      </c>
    </row>
    <row r="232" customFormat="false" ht="15" hidden="false" customHeight="false" outlineLevel="0" collapsed="false">
      <c r="A232" s="0" t="s">
        <v>28</v>
      </c>
      <c r="B232" s="0" t="s">
        <v>2716</v>
      </c>
      <c r="C232" s="0" t="s">
        <v>2717</v>
      </c>
      <c r="D232" s="0" t="s">
        <v>2718</v>
      </c>
      <c r="E232" s="0" t="s">
        <v>2719</v>
      </c>
      <c r="F232" s="0" t="s">
        <v>2720</v>
      </c>
      <c r="G232" s="0" t="s">
        <v>445</v>
      </c>
      <c r="H232" s="0" t="s">
        <v>2721</v>
      </c>
      <c r="I232" s="0" t="s">
        <v>2722</v>
      </c>
      <c r="J232" s="0" t="s">
        <v>2723</v>
      </c>
      <c r="K232" s="0" t="s">
        <v>2724</v>
      </c>
      <c r="L232" s="0" t="s">
        <v>2725</v>
      </c>
      <c r="O232" s="0" t="s">
        <v>34</v>
      </c>
    </row>
    <row r="233" customFormat="false" ht="15" hidden="false" customHeight="false" outlineLevel="0" collapsed="false">
      <c r="A233" s="0" t="s">
        <v>28</v>
      </c>
      <c r="B233" s="0" t="s">
        <v>2726</v>
      </c>
      <c r="C233" s="0" t="s">
        <v>2727</v>
      </c>
      <c r="D233" s="0" t="s">
        <v>2728</v>
      </c>
      <c r="E233" s="0" t="s">
        <v>2729</v>
      </c>
      <c r="F233" s="0" t="s">
        <v>2730</v>
      </c>
      <c r="G233" s="0" t="s">
        <v>445</v>
      </c>
      <c r="H233" s="0" t="s">
        <v>2731</v>
      </c>
      <c r="I233" s="0" t="s">
        <v>2732</v>
      </c>
      <c r="J233" s="0" t="s">
        <v>2733</v>
      </c>
      <c r="K233" s="0" t="s">
        <v>2734</v>
      </c>
      <c r="L233" s="0" t="s">
        <v>2735</v>
      </c>
      <c r="O233" s="0" t="s">
        <v>34</v>
      </c>
    </row>
    <row r="234" customFormat="false" ht="15" hidden="false" customHeight="false" outlineLevel="0" collapsed="false">
      <c r="A234" s="0" t="s">
        <v>28</v>
      </c>
      <c r="B234" s="0" t="s">
        <v>2736</v>
      </c>
      <c r="C234" s="0" t="s">
        <v>2737</v>
      </c>
      <c r="D234" s="0" t="s">
        <v>2738</v>
      </c>
      <c r="E234" s="0" t="s">
        <v>2739</v>
      </c>
      <c r="F234" s="0" t="s">
        <v>2740</v>
      </c>
      <c r="G234" s="0" t="s">
        <v>445</v>
      </c>
      <c r="H234" s="0" t="s">
        <v>2741</v>
      </c>
      <c r="I234" s="0" t="s">
        <v>2742</v>
      </c>
      <c r="J234" s="0" t="s">
        <v>2743</v>
      </c>
      <c r="K234" s="0" t="s">
        <v>2744</v>
      </c>
      <c r="L234" s="0" t="s">
        <v>2745</v>
      </c>
      <c r="O234" s="0" t="s">
        <v>34</v>
      </c>
    </row>
    <row r="235" customFormat="false" ht="15" hidden="false" customHeight="false" outlineLevel="0" collapsed="false">
      <c r="A235" s="0" t="s">
        <v>28</v>
      </c>
      <c r="B235" s="0" t="s">
        <v>2746</v>
      </c>
      <c r="C235" s="0" t="s">
        <v>2747</v>
      </c>
      <c r="D235" s="0" t="s">
        <v>2748</v>
      </c>
      <c r="E235" s="0" t="s">
        <v>2749</v>
      </c>
      <c r="F235" s="0" t="s">
        <v>2750</v>
      </c>
      <c r="G235" s="0" t="s">
        <v>445</v>
      </c>
      <c r="H235" s="0" t="s">
        <v>2751</v>
      </c>
      <c r="I235" s="0" t="s">
        <v>2752</v>
      </c>
      <c r="J235" s="0" t="s">
        <v>2753</v>
      </c>
      <c r="K235" s="0" t="s">
        <v>2754</v>
      </c>
      <c r="L235" s="0" t="s">
        <v>2755</v>
      </c>
      <c r="O235" s="0" t="s">
        <v>34</v>
      </c>
    </row>
    <row r="236" customFormat="false" ht="15" hidden="false" customHeight="false" outlineLevel="0" collapsed="false">
      <c r="A236" s="0" t="s">
        <v>28</v>
      </c>
      <c r="B236" s="0" t="s">
        <v>2756</v>
      </c>
      <c r="C236" s="0" t="s">
        <v>2757</v>
      </c>
      <c r="D236" s="0" t="s">
        <v>2758</v>
      </c>
      <c r="E236" s="0" t="s">
        <v>2759</v>
      </c>
      <c r="F236" s="0" t="s">
        <v>2760</v>
      </c>
      <c r="G236" s="0" t="s">
        <v>445</v>
      </c>
      <c r="H236" s="0" t="s">
        <v>2761</v>
      </c>
      <c r="I236" s="0" t="s">
        <v>2762</v>
      </c>
      <c r="J236" s="0" t="s">
        <v>2763</v>
      </c>
      <c r="K236" s="0" t="s">
        <v>2764</v>
      </c>
      <c r="L236" s="0" t="s">
        <v>2765</v>
      </c>
      <c r="O236" s="0" t="s">
        <v>34</v>
      </c>
    </row>
    <row r="237" customFormat="false" ht="15" hidden="false" customHeight="false" outlineLevel="0" collapsed="false">
      <c r="A237" s="0" t="s">
        <v>28</v>
      </c>
      <c r="B237" s="0" t="s">
        <v>2766</v>
      </c>
      <c r="C237" s="0" t="s">
        <v>2767</v>
      </c>
      <c r="D237" s="0" t="s">
        <v>2768</v>
      </c>
      <c r="E237" s="0" t="s">
        <v>2769</v>
      </c>
      <c r="F237" s="0" t="s">
        <v>2770</v>
      </c>
      <c r="G237" s="0" t="s">
        <v>445</v>
      </c>
      <c r="H237" s="0" t="s">
        <v>2771</v>
      </c>
      <c r="I237" s="0" t="s">
        <v>2772</v>
      </c>
      <c r="J237" s="0" t="s">
        <v>2773</v>
      </c>
      <c r="K237" s="0" t="s">
        <v>2774</v>
      </c>
      <c r="L237" s="0" t="s">
        <v>2775</v>
      </c>
      <c r="O237" s="0" t="s">
        <v>34</v>
      </c>
    </row>
    <row r="238" customFormat="false" ht="15" hidden="false" customHeight="false" outlineLevel="0" collapsed="false">
      <c r="A238" s="0" t="s">
        <v>28</v>
      </c>
      <c r="B238" s="0" t="s">
        <v>2776</v>
      </c>
      <c r="C238" s="0" t="s">
        <v>2777</v>
      </c>
      <c r="D238" s="0" t="s">
        <v>2778</v>
      </c>
      <c r="E238" s="0" t="s">
        <v>2779</v>
      </c>
      <c r="F238" s="0" t="s">
        <v>2780</v>
      </c>
      <c r="G238" s="0" t="s">
        <v>445</v>
      </c>
      <c r="H238" s="0" t="s">
        <v>2781</v>
      </c>
      <c r="I238" s="0" t="s">
        <v>2782</v>
      </c>
      <c r="J238" s="0" t="s">
        <v>2783</v>
      </c>
      <c r="K238" s="0" t="s">
        <v>2784</v>
      </c>
      <c r="L238" s="0" t="s">
        <v>2785</v>
      </c>
      <c r="O238" s="0" t="s">
        <v>34</v>
      </c>
    </row>
    <row r="239" customFormat="false" ht="15" hidden="false" customHeight="false" outlineLevel="0" collapsed="false">
      <c r="A239" s="0" t="s">
        <v>28</v>
      </c>
      <c r="B239" s="0" t="s">
        <v>2786</v>
      </c>
      <c r="C239" s="0" t="s">
        <v>2787</v>
      </c>
      <c r="D239" s="0" t="s">
        <v>2788</v>
      </c>
      <c r="E239" s="0" t="s">
        <v>2789</v>
      </c>
      <c r="F239" s="0" t="s">
        <v>2790</v>
      </c>
      <c r="G239" s="0" t="s">
        <v>445</v>
      </c>
      <c r="H239" s="0" t="s">
        <v>2791</v>
      </c>
      <c r="I239" s="0" t="s">
        <v>2792</v>
      </c>
      <c r="J239" s="0" t="s">
        <v>2793</v>
      </c>
      <c r="K239" s="0" t="s">
        <v>2794</v>
      </c>
      <c r="L239" s="0" t="s">
        <v>2795</v>
      </c>
      <c r="O239" s="0" t="s">
        <v>34</v>
      </c>
    </row>
    <row r="240" customFormat="false" ht="15" hidden="false" customHeight="false" outlineLevel="0" collapsed="false">
      <c r="A240" s="0" t="s">
        <v>28</v>
      </c>
      <c r="B240" s="0" t="s">
        <v>2796</v>
      </c>
      <c r="C240" s="0" t="s">
        <v>2797</v>
      </c>
      <c r="D240" s="0" t="s">
        <v>2798</v>
      </c>
      <c r="E240" s="0" t="s">
        <v>2799</v>
      </c>
      <c r="F240" s="0" t="s">
        <v>2800</v>
      </c>
      <c r="G240" s="0" t="s">
        <v>445</v>
      </c>
      <c r="H240" s="0" t="s">
        <v>2801</v>
      </c>
      <c r="I240" s="0" t="s">
        <v>2802</v>
      </c>
      <c r="J240" s="0" t="s">
        <v>2803</v>
      </c>
      <c r="K240" s="0" t="s">
        <v>2804</v>
      </c>
      <c r="L240" s="0" t="s">
        <v>2805</v>
      </c>
      <c r="O240" s="0" t="s">
        <v>34</v>
      </c>
    </row>
    <row r="241" customFormat="false" ht="15" hidden="false" customHeight="false" outlineLevel="0" collapsed="false">
      <c r="A241" s="0" t="s">
        <v>28</v>
      </c>
      <c r="B241" s="0" t="s">
        <v>2806</v>
      </c>
      <c r="C241" s="0" t="s">
        <v>2807</v>
      </c>
      <c r="D241" s="0" t="s">
        <v>2808</v>
      </c>
      <c r="E241" s="0" t="s">
        <v>2809</v>
      </c>
      <c r="F241" s="0" t="s">
        <v>2810</v>
      </c>
      <c r="G241" s="0" t="s">
        <v>445</v>
      </c>
      <c r="H241" s="0" t="s">
        <v>2811</v>
      </c>
      <c r="I241" s="0" t="s">
        <v>2812</v>
      </c>
      <c r="J241" s="0" t="s">
        <v>2813</v>
      </c>
      <c r="K241" s="0" t="s">
        <v>2814</v>
      </c>
      <c r="L241" s="0" t="s">
        <v>2815</v>
      </c>
      <c r="O241" s="0" t="s">
        <v>34</v>
      </c>
    </row>
    <row r="242" customFormat="false" ht="15" hidden="false" customHeight="false" outlineLevel="0" collapsed="false">
      <c r="A242" s="0" t="s">
        <v>28</v>
      </c>
      <c r="B242" s="0" t="s">
        <v>2816</v>
      </c>
      <c r="C242" s="0" t="s">
        <v>2817</v>
      </c>
      <c r="D242" s="0" t="s">
        <v>2818</v>
      </c>
      <c r="E242" s="0" t="s">
        <v>2819</v>
      </c>
      <c r="F242" s="0" t="s">
        <v>2820</v>
      </c>
      <c r="G242" s="0" t="s">
        <v>445</v>
      </c>
      <c r="H242" s="0" t="s">
        <v>2821</v>
      </c>
      <c r="I242" s="0" t="s">
        <v>2822</v>
      </c>
      <c r="J242" s="0" t="s">
        <v>2823</v>
      </c>
      <c r="K242" s="0" t="s">
        <v>2824</v>
      </c>
      <c r="L242" s="0" t="s">
        <v>2825</v>
      </c>
      <c r="O242" s="0" t="s">
        <v>34</v>
      </c>
    </row>
    <row r="243" customFormat="false" ht="15" hidden="false" customHeight="false" outlineLevel="0" collapsed="false">
      <c r="A243" s="0" t="s">
        <v>28</v>
      </c>
      <c r="B243" s="0" t="s">
        <v>2826</v>
      </c>
      <c r="C243" s="0" t="s">
        <v>2827</v>
      </c>
      <c r="D243" s="0" t="s">
        <v>2828</v>
      </c>
      <c r="E243" s="0" t="s">
        <v>2829</v>
      </c>
      <c r="F243" s="0" t="s">
        <v>2830</v>
      </c>
      <c r="G243" s="0" t="s">
        <v>445</v>
      </c>
      <c r="H243" s="0" t="s">
        <v>2831</v>
      </c>
      <c r="I243" s="0" t="s">
        <v>2832</v>
      </c>
      <c r="J243" s="0" t="s">
        <v>2833</v>
      </c>
      <c r="K243" s="0" t="s">
        <v>2834</v>
      </c>
      <c r="L243" s="0" t="s">
        <v>2835</v>
      </c>
      <c r="O243" s="0" t="s">
        <v>34</v>
      </c>
    </row>
    <row r="244" customFormat="false" ht="15" hidden="false" customHeight="false" outlineLevel="0" collapsed="false">
      <c r="A244" s="0" t="s">
        <v>28</v>
      </c>
      <c r="B244" s="0" t="s">
        <v>2836</v>
      </c>
      <c r="C244" s="0" t="s">
        <v>2837</v>
      </c>
      <c r="D244" s="0" t="s">
        <v>2838</v>
      </c>
      <c r="E244" s="0" t="s">
        <v>2839</v>
      </c>
      <c r="F244" s="0" t="s">
        <v>2840</v>
      </c>
      <c r="G244" s="0" t="s">
        <v>445</v>
      </c>
      <c r="H244" s="0" t="s">
        <v>2841</v>
      </c>
      <c r="I244" s="0" t="s">
        <v>2842</v>
      </c>
      <c r="J244" s="0" t="s">
        <v>2843</v>
      </c>
      <c r="K244" s="0" t="s">
        <v>2844</v>
      </c>
      <c r="L244" s="0" t="s">
        <v>2845</v>
      </c>
      <c r="O244" s="0" t="s">
        <v>34</v>
      </c>
    </row>
    <row r="245" customFormat="false" ht="15" hidden="false" customHeight="false" outlineLevel="0" collapsed="false">
      <c r="A245" s="0" t="s">
        <v>28</v>
      </c>
      <c r="B245" s="0" t="s">
        <v>2846</v>
      </c>
      <c r="C245" s="0" t="s">
        <v>2847</v>
      </c>
      <c r="D245" s="0" t="s">
        <v>2848</v>
      </c>
      <c r="E245" s="0" t="s">
        <v>2849</v>
      </c>
      <c r="F245" s="0" t="s">
        <v>2850</v>
      </c>
      <c r="G245" s="0" t="s">
        <v>445</v>
      </c>
      <c r="H245" s="0" t="s">
        <v>2851</v>
      </c>
      <c r="I245" s="0" t="s">
        <v>2852</v>
      </c>
      <c r="J245" s="0" t="s">
        <v>2853</v>
      </c>
      <c r="K245" s="0" t="s">
        <v>2854</v>
      </c>
      <c r="L245" s="0" t="s">
        <v>2855</v>
      </c>
      <c r="O245" s="0" t="s">
        <v>34</v>
      </c>
    </row>
    <row r="246" customFormat="false" ht="15" hidden="false" customHeight="false" outlineLevel="0" collapsed="false">
      <c r="A246" s="0" t="s">
        <v>28</v>
      </c>
      <c r="B246" s="0" t="s">
        <v>2856</v>
      </c>
      <c r="C246" s="0" t="s">
        <v>2857</v>
      </c>
      <c r="D246" s="0" t="s">
        <v>2858</v>
      </c>
      <c r="E246" s="0" t="s">
        <v>2859</v>
      </c>
      <c r="F246" s="0" t="s">
        <v>2860</v>
      </c>
      <c r="G246" s="0" t="s">
        <v>445</v>
      </c>
      <c r="H246" s="0" t="s">
        <v>2861</v>
      </c>
      <c r="I246" s="0" t="s">
        <v>2862</v>
      </c>
      <c r="J246" s="0" t="s">
        <v>2863</v>
      </c>
      <c r="K246" s="0" t="s">
        <v>2864</v>
      </c>
      <c r="L246" s="0" t="s">
        <v>2865</v>
      </c>
      <c r="O246" s="0" t="s">
        <v>34</v>
      </c>
    </row>
    <row r="247" customFormat="false" ht="15" hidden="false" customHeight="false" outlineLevel="0" collapsed="false">
      <c r="A247" s="0" t="s">
        <v>28</v>
      </c>
      <c r="B247" s="0" t="s">
        <v>2866</v>
      </c>
      <c r="C247" s="0" t="s">
        <v>2867</v>
      </c>
      <c r="D247" s="0" t="s">
        <v>2868</v>
      </c>
      <c r="E247" s="0" t="s">
        <v>2869</v>
      </c>
      <c r="F247" s="0" t="s">
        <v>2870</v>
      </c>
      <c r="G247" s="0" t="s">
        <v>445</v>
      </c>
      <c r="H247" s="0" t="s">
        <v>2871</v>
      </c>
      <c r="I247" s="0" t="s">
        <v>2872</v>
      </c>
      <c r="J247" s="0" t="s">
        <v>2873</v>
      </c>
      <c r="K247" s="0" t="s">
        <v>2874</v>
      </c>
      <c r="L247" s="0" t="s">
        <v>2875</v>
      </c>
      <c r="O247" s="0" t="s">
        <v>34</v>
      </c>
    </row>
    <row r="248" customFormat="false" ht="15" hidden="false" customHeight="false" outlineLevel="0" collapsed="false">
      <c r="A248" s="0" t="s">
        <v>28</v>
      </c>
      <c r="B248" s="0" t="s">
        <v>2876</v>
      </c>
      <c r="C248" s="0" t="s">
        <v>2877</v>
      </c>
      <c r="D248" s="0" t="s">
        <v>2878</v>
      </c>
      <c r="E248" s="0" t="s">
        <v>2879</v>
      </c>
      <c r="F248" s="0" t="s">
        <v>2880</v>
      </c>
      <c r="G248" s="0" t="s">
        <v>445</v>
      </c>
      <c r="H248" s="0" t="s">
        <v>2881</v>
      </c>
      <c r="I248" s="0" t="s">
        <v>2882</v>
      </c>
      <c r="J248" s="0" t="s">
        <v>2883</v>
      </c>
      <c r="K248" s="0" t="s">
        <v>2884</v>
      </c>
      <c r="L248" s="0" t="s">
        <v>2885</v>
      </c>
      <c r="O248" s="0" t="s">
        <v>34</v>
      </c>
    </row>
    <row r="249" customFormat="false" ht="15" hidden="false" customHeight="false" outlineLevel="0" collapsed="false">
      <c r="A249" s="0" t="s">
        <v>28</v>
      </c>
      <c r="B249" s="0" t="s">
        <v>2886</v>
      </c>
      <c r="C249" s="0" t="s">
        <v>2887</v>
      </c>
      <c r="D249" s="0" t="s">
        <v>2888</v>
      </c>
      <c r="E249" s="0" t="s">
        <v>2889</v>
      </c>
      <c r="F249" s="0" t="s">
        <v>2890</v>
      </c>
      <c r="G249" s="0" t="s">
        <v>445</v>
      </c>
      <c r="H249" s="0" t="s">
        <v>2891</v>
      </c>
      <c r="I249" s="0" t="s">
        <v>2892</v>
      </c>
      <c r="J249" s="0" t="s">
        <v>2893</v>
      </c>
      <c r="K249" s="0" t="s">
        <v>2894</v>
      </c>
      <c r="L249" s="0" t="s">
        <v>2895</v>
      </c>
      <c r="O249" s="0" t="s">
        <v>34</v>
      </c>
    </row>
    <row r="250" customFormat="false" ht="15" hidden="false" customHeight="false" outlineLevel="0" collapsed="false">
      <c r="A250" s="0" t="s">
        <v>28</v>
      </c>
      <c r="B250" s="0" t="s">
        <v>2896</v>
      </c>
      <c r="C250" s="0" t="s">
        <v>2897</v>
      </c>
      <c r="D250" s="0" t="s">
        <v>2898</v>
      </c>
      <c r="E250" s="0" t="s">
        <v>2899</v>
      </c>
      <c r="F250" s="0" t="s">
        <v>2900</v>
      </c>
      <c r="G250" s="0" t="s">
        <v>445</v>
      </c>
      <c r="H250" s="0" t="s">
        <v>2901</v>
      </c>
      <c r="I250" s="0" t="s">
        <v>2902</v>
      </c>
      <c r="J250" s="0" t="s">
        <v>2903</v>
      </c>
      <c r="K250" s="0" t="s">
        <v>2904</v>
      </c>
      <c r="L250" s="0" t="s">
        <v>2905</v>
      </c>
      <c r="O250" s="0" t="s">
        <v>34</v>
      </c>
    </row>
    <row r="251" customFormat="false" ht="15" hidden="false" customHeight="false" outlineLevel="0" collapsed="false">
      <c r="A251" s="0" t="s">
        <v>28</v>
      </c>
      <c r="B251" s="0" t="s">
        <v>2906</v>
      </c>
      <c r="C251" s="0" t="s">
        <v>2907</v>
      </c>
      <c r="D251" s="0" t="s">
        <v>2908</v>
      </c>
      <c r="E251" s="0" t="s">
        <v>2909</v>
      </c>
      <c r="F251" s="0" t="s">
        <v>2910</v>
      </c>
      <c r="G251" s="0" t="s">
        <v>445</v>
      </c>
      <c r="H251" s="0" t="s">
        <v>2911</v>
      </c>
      <c r="I251" s="0" t="s">
        <v>2912</v>
      </c>
      <c r="J251" s="0" t="s">
        <v>2913</v>
      </c>
      <c r="K251" s="0" t="s">
        <v>2914</v>
      </c>
      <c r="L251" s="0" t="s">
        <v>2915</v>
      </c>
      <c r="O251" s="0" t="s">
        <v>34</v>
      </c>
    </row>
    <row r="252" customFormat="false" ht="15" hidden="false" customHeight="false" outlineLevel="0" collapsed="false">
      <c r="A252" s="0" t="s">
        <v>28</v>
      </c>
      <c r="B252" s="0" t="s">
        <v>2916</v>
      </c>
      <c r="C252" s="0" t="s">
        <v>2917</v>
      </c>
      <c r="D252" s="0" t="s">
        <v>2918</v>
      </c>
      <c r="E252" s="0" t="s">
        <v>2919</v>
      </c>
      <c r="F252" s="0" t="s">
        <v>2920</v>
      </c>
      <c r="G252" s="0" t="s">
        <v>445</v>
      </c>
      <c r="H252" s="0" t="s">
        <v>2921</v>
      </c>
      <c r="I252" s="0" t="s">
        <v>2922</v>
      </c>
      <c r="J252" s="0" t="s">
        <v>2923</v>
      </c>
      <c r="K252" s="0" t="s">
        <v>2924</v>
      </c>
      <c r="L252" s="0" t="s">
        <v>2925</v>
      </c>
      <c r="O252" s="0" t="s">
        <v>34</v>
      </c>
    </row>
    <row r="253" customFormat="false" ht="15" hidden="false" customHeight="false" outlineLevel="0" collapsed="false">
      <c r="A253" s="0" t="s">
        <v>28</v>
      </c>
      <c r="B253" s="0" t="s">
        <v>2926</v>
      </c>
      <c r="C253" s="0" t="s">
        <v>2927</v>
      </c>
      <c r="D253" s="0" t="s">
        <v>2928</v>
      </c>
      <c r="E253" s="0" t="s">
        <v>2929</v>
      </c>
      <c r="F253" s="0" t="s">
        <v>2930</v>
      </c>
      <c r="G253" s="0" t="s">
        <v>445</v>
      </c>
      <c r="H253" s="0" t="s">
        <v>2931</v>
      </c>
      <c r="I253" s="0" t="s">
        <v>2932</v>
      </c>
      <c r="J253" s="0" t="s">
        <v>2933</v>
      </c>
      <c r="K253" s="0" t="s">
        <v>2934</v>
      </c>
      <c r="L253" s="0" t="s">
        <v>2935</v>
      </c>
      <c r="O253" s="0" t="s">
        <v>34</v>
      </c>
    </row>
    <row r="254" customFormat="false" ht="15" hidden="false" customHeight="false" outlineLevel="0" collapsed="false">
      <c r="A254" s="0" t="s">
        <v>28</v>
      </c>
      <c r="B254" s="0" t="s">
        <v>2936</v>
      </c>
      <c r="C254" s="0" t="s">
        <v>2937</v>
      </c>
      <c r="D254" s="0" t="s">
        <v>2938</v>
      </c>
      <c r="E254" s="0" t="s">
        <v>2939</v>
      </c>
      <c r="F254" s="0" t="s">
        <v>2940</v>
      </c>
      <c r="G254" s="0" t="s">
        <v>445</v>
      </c>
      <c r="H254" s="0" t="s">
        <v>2941</v>
      </c>
      <c r="I254" s="0" t="s">
        <v>2942</v>
      </c>
      <c r="J254" s="0" t="s">
        <v>2943</v>
      </c>
      <c r="K254" s="0" t="s">
        <v>2944</v>
      </c>
      <c r="L254" s="0" t="s">
        <v>2945</v>
      </c>
      <c r="O254" s="0" t="s">
        <v>34</v>
      </c>
    </row>
    <row r="255" customFormat="false" ht="15" hidden="false" customHeight="false" outlineLevel="0" collapsed="false">
      <c r="A255" s="0" t="s">
        <v>28</v>
      </c>
      <c r="B255" s="0" t="s">
        <v>2946</v>
      </c>
      <c r="C255" s="0" t="s">
        <v>2947</v>
      </c>
      <c r="D255" s="0" t="s">
        <v>2948</v>
      </c>
      <c r="E255" s="0" t="s">
        <v>2949</v>
      </c>
      <c r="F255" s="0" t="s">
        <v>2950</v>
      </c>
      <c r="G255" s="0" t="s">
        <v>445</v>
      </c>
      <c r="H255" s="0" t="s">
        <v>2951</v>
      </c>
      <c r="I255" s="0" t="s">
        <v>2952</v>
      </c>
      <c r="J255" s="0" t="s">
        <v>2953</v>
      </c>
      <c r="K255" s="0" t="s">
        <v>2954</v>
      </c>
      <c r="L255" s="0" t="s">
        <v>2955</v>
      </c>
      <c r="O255" s="0" t="s">
        <v>34</v>
      </c>
    </row>
    <row r="256" customFormat="false" ht="15" hidden="false" customHeight="false" outlineLevel="0" collapsed="false">
      <c r="A256" s="0" t="s">
        <v>28</v>
      </c>
      <c r="B256" s="0" t="s">
        <v>2956</v>
      </c>
      <c r="C256" s="0" t="s">
        <v>2957</v>
      </c>
      <c r="D256" s="0" t="s">
        <v>2958</v>
      </c>
      <c r="E256" s="0" t="s">
        <v>2959</v>
      </c>
      <c r="F256" s="0" t="s">
        <v>2960</v>
      </c>
      <c r="G256" s="0" t="s">
        <v>445</v>
      </c>
      <c r="H256" s="0" t="s">
        <v>2961</v>
      </c>
      <c r="I256" s="0" t="s">
        <v>2962</v>
      </c>
      <c r="J256" s="0" t="s">
        <v>2963</v>
      </c>
      <c r="K256" s="0" t="s">
        <v>2964</v>
      </c>
      <c r="L256" s="0" t="s">
        <v>2965</v>
      </c>
      <c r="O256" s="0" t="s">
        <v>34</v>
      </c>
    </row>
    <row r="257" customFormat="false" ht="15" hidden="false" customHeight="false" outlineLevel="0" collapsed="false">
      <c r="A257" s="0" t="s">
        <v>28</v>
      </c>
      <c r="B257" s="0" t="s">
        <v>2966</v>
      </c>
      <c r="C257" s="0" t="s">
        <v>2967</v>
      </c>
      <c r="D257" s="0" t="s">
        <v>2968</v>
      </c>
      <c r="E257" s="0" t="s">
        <v>2969</v>
      </c>
      <c r="F257" s="0" t="s">
        <v>2970</v>
      </c>
      <c r="G257" s="0" t="s">
        <v>445</v>
      </c>
      <c r="H257" s="0" t="s">
        <v>2971</v>
      </c>
      <c r="I257" s="0" t="s">
        <v>2972</v>
      </c>
      <c r="J257" s="0" t="s">
        <v>2973</v>
      </c>
      <c r="K257" s="0" t="s">
        <v>2974</v>
      </c>
      <c r="L257" s="0" t="s">
        <v>2975</v>
      </c>
      <c r="O257" s="0" t="s">
        <v>34</v>
      </c>
    </row>
    <row r="258" customFormat="false" ht="15" hidden="false" customHeight="false" outlineLevel="0" collapsed="false">
      <c r="A258" s="0" t="s">
        <v>28</v>
      </c>
      <c r="B258" s="0" t="s">
        <v>2976</v>
      </c>
      <c r="C258" s="0" t="s">
        <v>2977</v>
      </c>
      <c r="D258" s="0" t="s">
        <v>2978</v>
      </c>
      <c r="E258" s="0" t="s">
        <v>2979</v>
      </c>
      <c r="F258" s="0" t="s">
        <v>2980</v>
      </c>
      <c r="G258" s="0" t="s">
        <v>445</v>
      </c>
      <c r="H258" s="0" t="s">
        <v>2981</v>
      </c>
      <c r="I258" s="0" t="s">
        <v>2982</v>
      </c>
      <c r="J258" s="0" t="s">
        <v>2983</v>
      </c>
      <c r="K258" s="0" t="s">
        <v>2984</v>
      </c>
      <c r="L258" s="0" t="s">
        <v>2985</v>
      </c>
      <c r="O258" s="0" t="s">
        <v>34</v>
      </c>
    </row>
    <row r="259" customFormat="false" ht="15" hidden="false" customHeight="false" outlineLevel="0" collapsed="false">
      <c r="A259" s="0" t="s">
        <v>28</v>
      </c>
      <c r="B259" s="0" t="s">
        <v>2986</v>
      </c>
      <c r="C259" s="0" t="s">
        <v>2987</v>
      </c>
      <c r="D259" s="0" t="s">
        <v>2988</v>
      </c>
      <c r="E259" s="0" t="s">
        <v>2989</v>
      </c>
      <c r="F259" s="0" t="s">
        <v>2990</v>
      </c>
      <c r="G259" s="0" t="s">
        <v>445</v>
      </c>
      <c r="H259" s="0" t="s">
        <v>2991</v>
      </c>
      <c r="I259" s="0" t="s">
        <v>2992</v>
      </c>
      <c r="J259" s="0" t="s">
        <v>2993</v>
      </c>
      <c r="K259" s="0" t="s">
        <v>2994</v>
      </c>
      <c r="L259" s="0" t="s">
        <v>2995</v>
      </c>
      <c r="O259" s="0" t="s">
        <v>34</v>
      </c>
    </row>
    <row r="260" customFormat="false" ht="15" hidden="false" customHeight="false" outlineLevel="0" collapsed="false">
      <c r="A260" s="0" t="s">
        <v>28</v>
      </c>
      <c r="B260" s="0" t="s">
        <v>2996</v>
      </c>
      <c r="C260" s="0" t="s">
        <v>2997</v>
      </c>
      <c r="D260" s="0" t="s">
        <v>2998</v>
      </c>
      <c r="E260" s="0" t="s">
        <v>2999</v>
      </c>
      <c r="F260" s="0" t="s">
        <v>3000</v>
      </c>
      <c r="G260" s="0" t="s">
        <v>445</v>
      </c>
      <c r="H260" s="0" t="s">
        <v>3001</v>
      </c>
      <c r="I260" s="0" t="s">
        <v>3002</v>
      </c>
      <c r="J260" s="0" t="s">
        <v>3003</v>
      </c>
      <c r="K260" s="0" t="s">
        <v>3004</v>
      </c>
      <c r="L260" s="0" t="s">
        <v>3005</v>
      </c>
      <c r="O260" s="0" t="s">
        <v>34</v>
      </c>
    </row>
    <row r="261" customFormat="false" ht="15" hidden="false" customHeight="false" outlineLevel="0" collapsed="false">
      <c r="A261" s="0" t="s">
        <v>28</v>
      </c>
      <c r="B261" s="0" t="s">
        <v>3006</v>
      </c>
      <c r="C261" s="0" t="s">
        <v>3007</v>
      </c>
      <c r="D261" s="0" t="s">
        <v>3008</v>
      </c>
      <c r="E261" s="0" t="s">
        <v>3009</v>
      </c>
      <c r="F261" s="0" t="s">
        <v>3010</v>
      </c>
      <c r="G261" s="0" t="s">
        <v>445</v>
      </c>
      <c r="H261" s="0" t="s">
        <v>3011</v>
      </c>
      <c r="I261" s="0" t="s">
        <v>3012</v>
      </c>
      <c r="J261" s="0" t="s">
        <v>3013</v>
      </c>
      <c r="K261" s="0" t="s">
        <v>3014</v>
      </c>
      <c r="L261" s="0" t="s">
        <v>3015</v>
      </c>
      <c r="O261" s="0" t="s">
        <v>34</v>
      </c>
    </row>
    <row r="262" customFormat="false" ht="15" hidden="false" customHeight="false" outlineLevel="0" collapsed="false">
      <c r="A262" s="0" t="s">
        <v>28</v>
      </c>
      <c r="B262" s="0" t="s">
        <v>3016</v>
      </c>
      <c r="C262" s="0" t="s">
        <v>3017</v>
      </c>
      <c r="D262" s="0" t="s">
        <v>3018</v>
      </c>
      <c r="E262" s="0" t="s">
        <v>3019</v>
      </c>
      <c r="F262" s="0" t="s">
        <v>3020</v>
      </c>
      <c r="G262" s="0" t="s">
        <v>445</v>
      </c>
      <c r="H262" s="0" t="s">
        <v>3021</v>
      </c>
      <c r="I262" s="0" t="s">
        <v>3022</v>
      </c>
      <c r="J262" s="0" t="s">
        <v>3023</v>
      </c>
      <c r="K262" s="0" t="s">
        <v>3024</v>
      </c>
      <c r="L262" s="0" t="s">
        <v>3025</v>
      </c>
      <c r="O262" s="0" t="s">
        <v>34</v>
      </c>
    </row>
    <row r="263" customFormat="false" ht="15" hidden="false" customHeight="false" outlineLevel="0" collapsed="false">
      <c r="A263" s="0" t="s">
        <v>28</v>
      </c>
      <c r="B263" s="0" t="s">
        <v>3026</v>
      </c>
      <c r="C263" s="0" t="s">
        <v>3027</v>
      </c>
      <c r="D263" s="0" t="s">
        <v>3028</v>
      </c>
      <c r="E263" s="0" t="s">
        <v>3029</v>
      </c>
      <c r="F263" s="0" t="s">
        <v>3030</v>
      </c>
      <c r="G263" s="0" t="s">
        <v>445</v>
      </c>
      <c r="H263" s="0" t="s">
        <v>3031</v>
      </c>
      <c r="I263" s="0" t="s">
        <v>3032</v>
      </c>
      <c r="J263" s="0" t="s">
        <v>3033</v>
      </c>
      <c r="K263" s="0" t="s">
        <v>3034</v>
      </c>
      <c r="L263" s="0" t="s">
        <v>3035</v>
      </c>
      <c r="O263" s="0" t="s">
        <v>34</v>
      </c>
    </row>
    <row r="264" customFormat="false" ht="15" hidden="false" customHeight="false" outlineLevel="0" collapsed="false">
      <c r="A264" s="0" t="s">
        <v>28</v>
      </c>
      <c r="B264" s="0" t="s">
        <v>3036</v>
      </c>
      <c r="C264" s="0" t="s">
        <v>3037</v>
      </c>
      <c r="D264" s="0" t="s">
        <v>3038</v>
      </c>
      <c r="E264" s="0" t="s">
        <v>3039</v>
      </c>
      <c r="F264" s="0" t="s">
        <v>3040</v>
      </c>
      <c r="G264" s="0" t="s">
        <v>445</v>
      </c>
      <c r="H264" s="0" t="s">
        <v>3041</v>
      </c>
      <c r="I264" s="0" t="s">
        <v>3042</v>
      </c>
      <c r="J264" s="0" t="s">
        <v>3043</v>
      </c>
      <c r="K264" s="0" t="s">
        <v>3044</v>
      </c>
      <c r="L264" s="0" t="s">
        <v>3045</v>
      </c>
      <c r="O264" s="0" t="s">
        <v>34</v>
      </c>
    </row>
    <row r="265" customFormat="false" ht="15" hidden="false" customHeight="false" outlineLevel="0" collapsed="false">
      <c r="A265" s="0" t="s">
        <v>28</v>
      </c>
      <c r="B265" s="0" t="s">
        <v>3046</v>
      </c>
      <c r="C265" s="0" t="s">
        <v>3047</v>
      </c>
      <c r="D265" s="0" t="s">
        <v>3048</v>
      </c>
      <c r="E265" s="0" t="s">
        <v>3049</v>
      </c>
      <c r="F265" s="0" t="s">
        <v>3050</v>
      </c>
      <c r="G265" s="0" t="s">
        <v>445</v>
      </c>
      <c r="H265" s="0" t="s">
        <v>3051</v>
      </c>
      <c r="I265" s="0" t="s">
        <v>3052</v>
      </c>
      <c r="J265" s="0" t="s">
        <v>3053</v>
      </c>
      <c r="K265" s="0" t="s">
        <v>3054</v>
      </c>
      <c r="L265" s="0" t="s">
        <v>3055</v>
      </c>
      <c r="O265" s="0" t="s">
        <v>34</v>
      </c>
    </row>
    <row r="266" customFormat="false" ht="15" hidden="false" customHeight="false" outlineLevel="0" collapsed="false">
      <c r="A266" s="0" t="s">
        <v>28</v>
      </c>
      <c r="B266" s="0" t="s">
        <v>3056</v>
      </c>
      <c r="C266" s="0" t="s">
        <v>3057</v>
      </c>
      <c r="D266" s="0" t="s">
        <v>3058</v>
      </c>
      <c r="E266" s="0" t="s">
        <v>3059</v>
      </c>
      <c r="F266" s="0" t="s">
        <v>3060</v>
      </c>
      <c r="G266" s="0" t="s">
        <v>445</v>
      </c>
      <c r="H266" s="0" t="s">
        <v>3061</v>
      </c>
      <c r="I266" s="0" t="s">
        <v>3062</v>
      </c>
      <c r="J266" s="0" t="s">
        <v>3063</v>
      </c>
      <c r="K266" s="0" t="s">
        <v>3064</v>
      </c>
      <c r="L266" s="0" t="s">
        <v>3065</v>
      </c>
      <c r="O266" s="0" t="s">
        <v>34</v>
      </c>
    </row>
    <row r="267" customFormat="false" ht="15" hidden="false" customHeight="false" outlineLevel="0" collapsed="false">
      <c r="A267" s="0" t="s">
        <v>28</v>
      </c>
      <c r="B267" s="0" t="s">
        <v>3066</v>
      </c>
      <c r="C267" s="0" t="s">
        <v>3067</v>
      </c>
      <c r="D267" s="0" t="s">
        <v>3068</v>
      </c>
      <c r="E267" s="0" t="s">
        <v>3069</v>
      </c>
      <c r="F267" s="0" t="s">
        <v>3070</v>
      </c>
      <c r="G267" s="0" t="s">
        <v>445</v>
      </c>
      <c r="H267" s="0" t="s">
        <v>3071</v>
      </c>
      <c r="I267" s="0" t="s">
        <v>3072</v>
      </c>
      <c r="J267" s="0" t="s">
        <v>3073</v>
      </c>
      <c r="K267" s="0" t="s">
        <v>3074</v>
      </c>
      <c r="L267" s="0" t="s">
        <v>3075</v>
      </c>
      <c r="O267" s="0" t="s">
        <v>34</v>
      </c>
    </row>
    <row r="268" customFormat="false" ht="15" hidden="false" customHeight="false" outlineLevel="0" collapsed="false">
      <c r="A268" s="0" t="s">
        <v>28</v>
      </c>
      <c r="B268" s="0" t="s">
        <v>3076</v>
      </c>
      <c r="C268" s="0" t="s">
        <v>3077</v>
      </c>
      <c r="D268" s="0" t="s">
        <v>3078</v>
      </c>
      <c r="E268" s="0" t="s">
        <v>3079</v>
      </c>
      <c r="F268" s="0" t="s">
        <v>3080</v>
      </c>
      <c r="G268" s="0" t="s">
        <v>445</v>
      </c>
      <c r="H268" s="0" t="s">
        <v>3081</v>
      </c>
      <c r="I268" s="0" t="s">
        <v>3082</v>
      </c>
      <c r="J268" s="0" t="s">
        <v>3083</v>
      </c>
      <c r="K268" s="0" t="s">
        <v>3084</v>
      </c>
      <c r="L268" s="0" t="s">
        <v>3085</v>
      </c>
      <c r="O268" s="0" t="s">
        <v>34</v>
      </c>
    </row>
    <row r="269" customFormat="false" ht="15" hidden="false" customHeight="false" outlineLevel="0" collapsed="false">
      <c r="A269" s="0" t="s">
        <v>28</v>
      </c>
      <c r="B269" s="0" t="s">
        <v>3086</v>
      </c>
      <c r="C269" s="0" t="s">
        <v>3087</v>
      </c>
      <c r="D269" s="0" t="s">
        <v>3088</v>
      </c>
      <c r="E269" s="0" t="s">
        <v>3089</v>
      </c>
      <c r="F269" s="0" t="s">
        <v>3090</v>
      </c>
      <c r="G269" s="0" t="s">
        <v>445</v>
      </c>
      <c r="H269" s="0" t="s">
        <v>3091</v>
      </c>
      <c r="I269" s="0" t="s">
        <v>3092</v>
      </c>
      <c r="J269" s="0" t="s">
        <v>3093</v>
      </c>
      <c r="K269" s="0" t="s">
        <v>3094</v>
      </c>
      <c r="L269" s="0" t="s">
        <v>3095</v>
      </c>
      <c r="O269" s="0" t="s">
        <v>34</v>
      </c>
    </row>
    <row r="270" customFormat="false" ht="15" hidden="false" customHeight="false" outlineLevel="0" collapsed="false">
      <c r="A270" s="0" t="s">
        <v>28</v>
      </c>
      <c r="B270" s="0" t="s">
        <v>3096</v>
      </c>
      <c r="C270" s="0" t="s">
        <v>3097</v>
      </c>
      <c r="D270" s="0" t="s">
        <v>3098</v>
      </c>
      <c r="E270" s="0" t="s">
        <v>3099</v>
      </c>
      <c r="F270" s="0" t="s">
        <v>3100</v>
      </c>
      <c r="G270" s="0" t="s">
        <v>445</v>
      </c>
      <c r="H270" s="0" t="s">
        <v>3101</v>
      </c>
      <c r="I270" s="0" t="s">
        <v>3102</v>
      </c>
      <c r="J270" s="0" t="s">
        <v>3103</v>
      </c>
      <c r="K270" s="0" t="s">
        <v>3104</v>
      </c>
      <c r="L270" s="0" t="s">
        <v>3105</v>
      </c>
      <c r="O270" s="0" t="s">
        <v>34</v>
      </c>
    </row>
    <row r="271" customFormat="false" ht="15" hidden="false" customHeight="false" outlineLevel="0" collapsed="false">
      <c r="A271" s="0" t="s">
        <v>28</v>
      </c>
      <c r="B271" s="0" t="s">
        <v>3106</v>
      </c>
      <c r="C271" s="0" t="s">
        <v>3107</v>
      </c>
      <c r="D271" s="0" t="s">
        <v>3108</v>
      </c>
      <c r="E271" s="0" t="s">
        <v>3109</v>
      </c>
      <c r="F271" s="0" t="s">
        <v>3110</v>
      </c>
      <c r="G271" s="0" t="s">
        <v>445</v>
      </c>
      <c r="H271" s="0" t="s">
        <v>3111</v>
      </c>
      <c r="I271" s="0" t="s">
        <v>3112</v>
      </c>
      <c r="J271" s="0" t="s">
        <v>3113</v>
      </c>
      <c r="K271" s="0" t="s">
        <v>3114</v>
      </c>
      <c r="L271" s="0" t="s">
        <v>3115</v>
      </c>
      <c r="O271" s="0" t="s">
        <v>34</v>
      </c>
    </row>
    <row r="272" customFormat="false" ht="15" hidden="false" customHeight="false" outlineLevel="0" collapsed="false">
      <c r="A272" s="0" t="s">
        <v>28</v>
      </c>
      <c r="B272" s="0" t="s">
        <v>3116</v>
      </c>
      <c r="C272" s="0" t="s">
        <v>3117</v>
      </c>
      <c r="D272" s="0" t="s">
        <v>3118</v>
      </c>
      <c r="E272" s="0" t="s">
        <v>3119</v>
      </c>
      <c r="F272" s="0" t="s">
        <v>3120</v>
      </c>
      <c r="G272" s="0" t="s">
        <v>445</v>
      </c>
      <c r="H272" s="0" t="s">
        <v>3121</v>
      </c>
      <c r="I272" s="0" t="s">
        <v>3122</v>
      </c>
      <c r="J272" s="0" t="s">
        <v>3123</v>
      </c>
      <c r="K272" s="0" t="s">
        <v>3124</v>
      </c>
      <c r="L272" s="0" t="s">
        <v>3125</v>
      </c>
      <c r="O272" s="0" t="s">
        <v>34</v>
      </c>
    </row>
    <row r="273" customFormat="false" ht="15" hidden="false" customHeight="false" outlineLevel="0" collapsed="false">
      <c r="A273" s="0" t="s">
        <v>28</v>
      </c>
      <c r="B273" s="0" t="s">
        <v>3126</v>
      </c>
      <c r="C273" s="0" t="s">
        <v>3127</v>
      </c>
      <c r="D273" s="0" t="s">
        <v>3128</v>
      </c>
      <c r="E273" s="0" t="s">
        <v>3129</v>
      </c>
      <c r="F273" s="0" t="s">
        <v>3130</v>
      </c>
      <c r="G273" s="0" t="s">
        <v>445</v>
      </c>
      <c r="H273" s="0" t="s">
        <v>3131</v>
      </c>
      <c r="I273" s="0" t="s">
        <v>3132</v>
      </c>
      <c r="J273" s="0" t="s">
        <v>3133</v>
      </c>
      <c r="K273" s="0" t="s">
        <v>3134</v>
      </c>
      <c r="L273" s="0" t="s">
        <v>3135</v>
      </c>
      <c r="O273" s="0" t="s">
        <v>34</v>
      </c>
    </row>
    <row r="274" customFormat="false" ht="15" hidden="false" customHeight="false" outlineLevel="0" collapsed="false">
      <c r="A274" s="0" t="s">
        <v>28</v>
      </c>
      <c r="B274" s="0" t="s">
        <v>3136</v>
      </c>
      <c r="C274" s="0" t="s">
        <v>3137</v>
      </c>
      <c r="D274" s="0" t="s">
        <v>3138</v>
      </c>
      <c r="E274" s="0" t="s">
        <v>3139</v>
      </c>
      <c r="F274" s="0" t="s">
        <v>3140</v>
      </c>
      <c r="G274" s="0" t="s">
        <v>445</v>
      </c>
      <c r="H274" s="0" t="s">
        <v>3141</v>
      </c>
      <c r="I274" s="0" t="s">
        <v>3142</v>
      </c>
      <c r="J274" s="0" t="s">
        <v>3143</v>
      </c>
      <c r="K274" s="0" t="s">
        <v>3144</v>
      </c>
      <c r="L274" s="0" t="s">
        <v>3145</v>
      </c>
      <c r="O274" s="0" t="s">
        <v>34</v>
      </c>
    </row>
    <row r="275" customFormat="false" ht="15" hidden="false" customHeight="false" outlineLevel="0" collapsed="false">
      <c r="A275" s="0" t="s">
        <v>28</v>
      </c>
      <c r="B275" s="0" t="s">
        <v>3146</v>
      </c>
      <c r="C275" s="0" t="s">
        <v>3147</v>
      </c>
      <c r="D275" s="0" t="s">
        <v>3148</v>
      </c>
      <c r="E275" s="0" t="s">
        <v>3149</v>
      </c>
      <c r="F275" s="0" t="s">
        <v>3150</v>
      </c>
      <c r="G275" s="0" t="s">
        <v>445</v>
      </c>
      <c r="H275" s="0" t="s">
        <v>3151</v>
      </c>
      <c r="I275" s="0" t="s">
        <v>3152</v>
      </c>
      <c r="J275" s="0" t="s">
        <v>3153</v>
      </c>
      <c r="K275" s="0" t="s">
        <v>3154</v>
      </c>
      <c r="L275" s="0" t="s">
        <v>3155</v>
      </c>
      <c r="O275" s="0" t="s">
        <v>34</v>
      </c>
    </row>
    <row r="276" customFormat="false" ht="15" hidden="false" customHeight="false" outlineLevel="0" collapsed="false">
      <c r="A276" s="0" t="s">
        <v>28</v>
      </c>
      <c r="B276" s="0" t="s">
        <v>3156</v>
      </c>
      <c r="C276" s="0" t="s">
        <v>3157</v>
      </c>
      <c r="D276" s="0" t="s">
        <v>3158</v>
      </c>
      <c r="E276" s="0" t="s">
        <v>3159</v>
      </c>
      <c r="F276" s="0" t="s">
        <v>3160</v>
      </c>
      <c r="G276" s="0" t="s">
        <v>445</v>
      </c>
      <c r="H276" s="0" t="s">
        <v>3161</v>
      </c>
      <c r="I276" s="0" t="s">
        <v>3162</v>
      </c>
      <c r="J276" s="0" t="s">
        <v>3163</v>
      </c>
      <c r="K276" s="0" t="s">
        <v>3164</v>
      </c>
      <c r="L276" s="0" t="s">
        <v>3165</v>
      </c>
      <c r="O276" s="0" t="s">
        <v>34</v>
      </c>
    </row>
    <row r="277" customFormat="false" ht="15" hidden="false" customHeight="false" outlineLevel="0" collapsed="false">
      <c r="A277" s="0" t="s">
        <v>28</v>
      </c>
      <c r="B277" s="0" t="s">
        <v>3166</v>
      </c>
      <c r="C277" s="0" t="s">
        <v>3167</v>
      </c>
      <c r="D277" s="0" t="s">
        <v>3168</v>
      </c>
      <c r="E277" s="0" t="s">
        <v>3169</v>
      </c>
      <c r="F277" s="0" t="s">
        <v>3170</v>
      </c>
      <c r="G277" s="0" t="s">
        <v>445</v>
      </c>
      <c r="H277" s="0" t="s">
        <v>3171</v>
      </c>
      <c r="I277" s="0" t="s">
        <v>3172</v>
      </c>
      <c r="J277" s="0" t="s">
        <v>3173</v>
      </c>
      <c r="K277" s="0" t="s">
        <v>3174</v>
      </c>
      <c r="L277" s="0" t="s">
        <v>3175</v>
      </c>
      <c r="O277" s="0" t="s">
        <v>34</v>
      </c>
    </row>
    <row r="278" customFormat="false" ht="15" hidden="false" customHeight="false" outlineLevel="0" collapsed="false">
      <c r="A278" s="0" t="s">
        <v>28</v>
      </c>
      <c r="B278" s="0" t="s">
        <v>3176</v>
      </c>
      <c r="C278" s="0" t="s">
        <v>3177</v>
      </c>
      <c r="D278" s="0" t="s">
        <v>3178</v>
      </c>
      <c r="E278" s="0" t="s">
        <v>3179</v>
      </c>
      <c r="F278" s="0" t="s">
        <v>3180</v>
      </c>
      <c r="G278" s="0" t="s">
        <v>445</v>
      </c>
      <c r="H278" s="0" t="s">
        <v>3181</v>
      </c>
      <c r="I278" s="0" t="s">
        <v>3182</v>
      </c>
      <c r="J278" s="0" t="s">
        <v>3183</v>
      </c>
      <c r="K278" s="0" t="s">
        <v>3184</v>
      </c>
      <c r="L278" s="0" t="s">
        <v>3185</v>
      </c>
      <c r="O278" s="0" t="s">
        <v>34</v>
      </c>
    </row>
    <row r="279" customFormat="false" ht="15" hidden="false" customHeight="false" outlineLevel="0" collapsed="false">
      <c r="A279" s="0" t="s">
        <v>28</v>
      </c>
      <c r="B279" s="0" t="s">
        <v>3186</v>
      </c>
      <c r="C279" s="0" t="s">
        <v>3187</v>
      </c>
      <c r="D279" s="0" t="s">
        <v>3188</v>
      </c>
      <c r="E279" s="0" t="s">
        <v>3189</v>
      </c>
      <c r="F279" s="0" t="s">
        <v>3190</v>
      </c>
      <c r="G279" s="0" t="s">
        <v>445</v>
      </c>
      <c r="H279" s="0" t="s">
        <v>3191</v>
      </c>
      <c r="I279" s="0" t="s">
        <v>3192</v>
      </c>
      <c r="J279" s="0" t="s">
        <v>3193</v>
      </c>
      <c r="K279" s="0" t="s">
        <v>3194</v>
      </c>
      <c r="L279" s="0" t="s">
        <v>3195</v>
      </c>
      <c r="O279" s="0" t="s">
        <v>34</v>
      </c>
    </row>
    <row r="280" customFormat="false" ht="15" hidden="false" customHeight="false" outlineLevel="0" collapsed="false">
      <c r="A280" s="0" t="s">
        <v>28</v>
      </c>
      <c r="B280" s="0" t="s">
        <v>3196</v>
      </c>
      <c r="C280" s="0" t="s">
        <v>3197</v>
      </c>
      <c r="D280" s="0" t="s">
        <v>3198</v>
      </c>
      <c r="E280" s="0" t="s">
        <v>3199</v>
      </c>
      <c r="F280" s="0" t="s">
        <v>3200</v>
      </c>
      <c r="G280" s="0" t="s">
        <v>445</v>
      </c>
      <c r="H280" s="0" t="s">
        <v>3201</v>
      </c>
      <c r="I280" s="0" t="s">
        <v>3202</v>
      </c>
      <c r="J280" s="0" t="s">
        <v>3203</v>
      </c>
      <c r="K280" s="0" t="s">
        <v>3204</v>
      </c>
      <c r="L280" s="0" t="s">
        <v>3205</v>
      </c>
      <c r="O280" s="0" t="s">
        <v>34</v>
      </c>
    </row>
    <row r="281" customFormat="false" ht="15" hidden="false" customHeight="false" outlineLevel="0" collapsed="false">
      <c r="A281" s="0" t="s">
        <v>28</v>
      </c>
      <c r="B281" s="0" t="s">
        <v>3206</v>
      </c>
      <c r="C281" s="0" t="s">
        <v>3207</v>
      </c>
      <c r="D281" s="0" t="s">
        <v>3208</v>
      </c>
      <c r="E281" s="0" t="s">
        <v>3209</v>
      </c>
      <c r="F281" s="0" t="s">
        <v>3210</v>
      </c>
      <c r="G281" s="0" t="s">
        <v>445</v>
      </c>
      <c r="H281" s="0" t="s">
        <v>3211</v>
      </c>
      <c r="I281" s="0" t="s">
        <v>3212</v>
      </c>
      <c r="J281" s="0" t="s">
        <v>3213</v>
      </c>
      <c r="K281" s="0" t="s">
        <v>3214</v>
      </c>
      <c r="L281" s="0" t="s">
        <v>3215</v>
      </c>
      <c r="O281" s="0" t="s">
        <v>34</v>
      </c>
    </row>
    <row r="282" customFormat="false" ht="15" hidden="false" customHeight="false" outlineLevel="0" collapsed="false">
      <c r="A282" s="0" t="s">
        <v>28</v>
      </c>
      <c r="B282" s="0" t="s">
        <v>3216</v>
      </c>
      <c r="C282" s="0" t="s">
        <v>3217</v>
      </c>
      <c r="D282" s="0" t="s">
        <v>3218</v>
      </c>
      <c r="E282" s="0" t="s">
        <v>3219</v>
      </c>
      <c r="F282" s="0" t="s">
        <v>3220</v>
      </c>
      <c r="G282" s="0" t="s">
        <v>445</v>
      </c>
      <c r="H282" s="0" t="s">
        <v>3221</v>
      </c>
      <c r="I282" s="0" t="s">
        <v>3222</v>
      </c>
      <c r="J282" s="0" t="s">
        <v>3223</v>
      </c>
      <c r="K282" s="0" t="s">
        <v>3224</v>
      </c>
      <c r="L282" s="0" t="s">
        <v>3225</v>
      </c>
      <c r="O282" s="0" t="s">
        <v>34</v>
      </c>
    </row>
    <row r="283" customFormat="false" ht="15" hidden="false" customHeight="false" outlineLevel="0" collapsed="false">
      <c r="A283" s="0" t="s">
        <v>28</v>
      </c>
      <c r="B283" s="0" t="s">
        <v>3226</v>
      </c>
      <c r="C283" s="0" t="s">
        <v>3227</v>
      </c>
      <c r="D283" s="0" t="s">
        <v>3228</v>
      </c>
      <c r="E283" s="0" t="s">
        <v>3229</v>
      </c>
      <c r="F283" s="0" t="s">
        <v>3230</v>
      </c>
      <c r="G283" s="0" t="s">
        <v>445</v>
      </c>
      <c r="H283" s="0" t="s">
        <v>3231</v>
      </c>
      <c r="I283" s="0" t="s">
        <v>3232</v>
      </c>
      <c r="J283" s="0" t="s">
        <v>3233</v>
      </c>
      <c r="K283" s="0" t="s">
        <v>3234</v>
      </c>
      <c r="L283" s="0" t="s">
        <v>3235</v>
      </c>
      <c r="O283" s="0" t="s">
        <v>34</v>
      </c>
    </row>
    <row r="284" customFormat="false" ht="15" hidden="false" customHeight="false" outlineLevel="0" collapsed="false">
      <c r="A284" s="0" t="s">
        <v>28</v>
      </c>
      <c r="B284" s="0" t="s">
        <v>3236</v>
      </c>
      <c r="C284" s="0" t="s">
        <v>3237</v>
      </c>
      <c r="D284" s="0" t="s">
        <v>3238</v>
      </c>
      <c r="E284" s="0" t="s">
        <v>3239</v>
      </c>
      <c r="F284" s="0" t="s">
        <v>3240</v>
      </c>
      <c r="G284" s="0" t="s">
        <v>445</v>
      </c>
      <c r="H284" s="0" t="s">
        <v>3241</v>
      </c>
      <c r="I284" s="0" t="s">
        <v>3242</v>
      </c>
      <c r="J284" s="0" t="s">
        <v>3243</v>
      </c>
      <c r="K284" s="0" t="s">
        <v>3244</v>
      </c>
      <c r="L284" s="0" t="s">
        <v>3245</v>
      </c>
      <c r="O284" s="0" t="s">
        <v>34</v>
      </c>
    </row>
    <row r="285" customFormat="false" ht="15" hidden="false" customHeight="false" outlineLevel="0" collapsed="false">
      <c r="A285" s="0" t="s">
        <v>28</v>
      </c>
      <c r="B285" s="0" t="s">
        <v>3246</v>
      </c>
      <c r="C285" s="0" t="s">
        <v>3247</v>
      </c>
      <c r="D285" s="0" t="s">
        <v>3248</v>
      </c>
      <c r="E285" s="0" t="s">
        <v>3249</v>
      </c>
      <c r="F285" s="0" t="s">
        <v>3250</v>
      </c>
      <c r="G285" s="0" t="s">
        <v>445</v>
      </c>
      <c r="H285" s="0" t="s">
        <v>3251</v>
      </c>
      <c r="I285" s="0" t="s">
        <v>3252</v>
      </c>
      <c r="J285" s="0" t="s">
        <v>3253</v>
      </c>
      <c r="K285" s="0" t="s">
        <v>3254</v>
      </c>
      <c r="L285" s="0" t="s">
        <v>3255</v>
      </c>
      <c r="O285" s="0" t="s">
        <v>34</v>
      </c>
    </row>
    <row r="286" customFormat="false" ht="15" hidden="false" customHeight="false" outlineLevel="0" collapsed="false">
      <c r="A286" s="0" t="s">
        <v>28</v>
      </c>
      <c r="B286" s="0" t="s">
        <v>3256</v>
      </c>
      <c r="C286" s="0" t="s">
        <v>3257</v>
      </c>
      <c r="D286" s="0" t="s">
        <v>3258</v>
      </c>
      <c r="E286" s="0" t="s">
        <v>3259</v>
      </c>
      <c r="F286" s="0" t="s">
        <v>3260</v>
      </c>
      <c r="G286" s="0" t="s">
        <v>445</v>
      </c>
      <c r="H286" s="0" t="s">
        <v>3261</v>
      </c>
      <c r="I286" s="0" t="s">
        <v>3262</v>
      </c>
      <c r="J286" s="0" t="s">
        <v>3263</v>
      </c>
      <c r="K286" s="0" t="s">
        <v>3264</v>
      </c>
      <c r="L286" s="0" t="s">
        <v>3265</v>
      </c>
      <c r="O286" s="0" t="s">
        <v>34</v>
      </c>
    </row>
    <row r="287" customFormat="false" ht="15" hidden="false" customHeight="false" outlineLevel="0" collapsed="false">
      <c r="A287" s="0" t="s">
        <v>28</v>
      </c>
      <c r="B287" s="0" t="s">
        <v>3266</v>
      </c>
      <c r="C287" s="0" t="s">
        <v>3267</v>
      </c>
      <c r="D287" s="0" t="s">
        <v>3268</v>
      </c>
      <c r="E287" s="0" t="s">
        <v>3269</v>
      </c>
      <c r="F287" s="0" t="s">
        <v>3270</v>
      </c>
      <c r="G287" s="0" t="s">
        <v>445</v>
      </c>
      <c r="H287" s="0" t="s">
        <v>3271</v>
      </c>
      <c r="I287" s="0" t="s">
        <v>3272</v>
      </c>
      <c r="J287" s="0" t="s">
        <v>3273</v>
      </c>
      <c r="K287" s="0" t="s">
        <v>3274</v>
      </c>
      <c r="L287" s="0" t="s">
        <v>3275</v>
      </c>
      <c r="O287" s="0" t="s">
        <v>34</v>
      </c>
    </row>
    <row r="288" customFormat="false" ht="15" hidden="false" customHeight="false" outlineLevel="0" collapsed="false">
      <c r="A288" s="0" t="s">
        <v>28</v>
      </c>
      <c r="B288" s="0" t="s">
        <v>3276</v>
      </c>
      <c r="C288" s="0" t="s">
        <v>3277</v>
      </c>
      <c r="D288" s="0" t="s">
        <v>3278</v>
      </c>
      <c r="E288" s="0" t="s">
        <v>3279</v>
      </c>
      <c r="F288" s="0" t="s">
        <v>3280</v>
      </c>
      <c r="G288" s="0" t="s">
        <v>445</v>
      </c>
      <c r="H288" s="0" t="s">
        <v>3281</v>
      </c>
      <c r="I288" s="0" t="s">
        <v>3282</v>
      </c>
      <c r="J288" s="0" t="s">
        <v>3283</v>
      </c>
      <c r="K288" s="0" t="s">
        <v>3284</v>
      </c>
      <c r="L288" s="0" t="s">
        <v>3285</v>
      </c>
      <c r="O288" s="0" t="s">
        <v>34</v>
      </c>
    </row>
    <row r="289" customFormat="false" ht="15" hidden="false" customHeight="false" outlineLevel="0" collapsed="false">
      <c r="A289" s="0" t="s">
        <v>28</v>
      </c>
      <c r="B289" s="0" t="s">
        <v>3286</v>
      </c>
      <c r="C289" s="0" t="s">
        <v>3287</v>
      </c>
      <c r="D289" s="0" t="s">
        <v>3288</v>
      </c>
      <c r="E289" s="0" t="s">
        <v>3289</v>
      </c>
      <c r="F289" s="0" t="s">
        <v>3290</v>
      </c>
      <c r="G289" s="0" t="s">
        <v>445</v>
      </c>
      <c r="H289" s="0" t="s">
        <v>3291</v>
      </c>
      <c r="I289" s="0" t="s">
        <v>3292</v>
      </c>
      <c r="J289" s="0" t="s">
        <v>3293</v>
      </c>
      <c r="K289" s="0" t="s">
        <v>3294</v>
      </c>
      <c r="L289" s="0" t="s">
        <v>3295</v>
      </c>
      <c r="O289" s="0" t="s">
        <v>34</v>
      </c>
    </row>
    <row r="290" customFormat="false" ht="15" hidden="false" customHeight="false" outlineLevel="0" collapsed="false">
      <c r="A290" s="0" t="s">
        <v>28</v>
      </c>
      <c r="B290" s="0" t="s">
        <v>3296</v>
      </c>
      <c r="C290" s="0" t="s">
        <v>3297</v>
      </c>
      <c r="D290" s="0" t="s">
        <v>3298</v>
      </c>
      <c r="E290" s="0" t="s">
        <v>3299</v>
      </c>
      <c r="F290" s="0" t="s">
        <v>3300</v>
      </c>
      <c r="G290" s="0" t="s">
        <v>445</v>
      </c>
      <c r="H290" s="0" t="s">
        <v>3301</v>
      </c>
      <c r="I290" s="0" t="s">
        <v>3302</v>
      </c>
      <c r="J290" s="0" t="s">
        <v>3303</v>
      </c>
      <c r="K290" s="0" t="s">
        <v>3304</v>
      </c>
      <c r="L290" s="0" t="s">
        <v>3305</v>
      </c>
      <c r="O290" s="0" t="s">
        <v>34</v>
      </c>
    </row>
    <row r="291" customFormat="false" ht="15" hidden="false" customHeight="false" outlineLevel="0" collapsed="false">
      <c r="A291" s="0" t="s">
        <v>28</v>
      </c>
      <c r="B291" s="0" t="s">
        <v>3306</v>
      </c>
      <c r="C291" s="0" t="s">
        <v>3307</v>
      </c>
      <c r="D291" s="0" t="s">
        <v>3308</v>
      </c>
      <c r="E291" s="0" t="s">
        <v>3309</v>
      </c>
      <c r="F291" s="0" t="s">
        <v>3310</v>
      </c>
      <c r="G291" s="0" t="s">
        <v>445</v>
      </c>
      <c r="H291" s="0" t="s">
        <v>3311</v>
      </c>
      <c r="I291" s="0" t="s">
        <v>3312</v>
      </c>
      <c r="J291" s="0" t="s">
        <v>3313</v>
      </c>
      <c r="K291" s="0" t="s">
        <v>3314</v>
      </c>
      <c r="L291" s="0" t="s">
        <v>3315</v>
      </c>
      <c r="O291" s="0" t="s">
        <v>34</v>
      </c>
    </row>
    <row r="292" customFormat="false" ht="15" hidden="false" customHeight="false" outlineLevel="0" collapsed="false">
      <c r="A292" s="0" t="s">
        <v>28</v>
      </c>
      <c r="B292" s="0" t="s">
        <v>3316</v>
      </c>
      <c r="C292" s="0" t="s">
        <v>3317</v>
      </c>
      <c r="D292" s="0" t="s">
        <v>3318</v>
      </c>
      <c r="E292" s="0" t="s">
        <v>3319</v>
      </c>
      <c r="F292" s="0" t="s">
        <v>3320</v>
      </c>
      <c r="G292" s="0" t="s">
        <v>445</v>
      </c>
      <c r="H292" s="0" t="s">
        <v>3321</v>
      </c>
      <c r="I292" s="0" t="s">
        <v>3322</v>
      </c>
      <c r="J292" s="0" t="s">
        <v>3323</v>
      </c>
      <c r="K292" s="0" t="s">
        <v>3324</v>
      </c>
      <c r="L292" s="0" t="s">
        <v>3325</v>
      </c>
      <c r="O292" s="0" t="s">
        <v>34</v>
      </c>
    </row>
    <row r="293" customFormat="false" ht="15" hidden="false" customHeight="false" outlineLevel="0" collapsed="false">
      <c r="A293" s="0" t="s">
        <v>28</v>
      </c>
      <c r="B293" s="0" t="s">
        <v>3326</v>
      </c>
      <c r="C293" s="0" t="s">
        <v>3327</v>
      </c>
      <c r="D293" s="0" t="s">
        <v>3328</v>
      </c>
      <c r="E293" s="0" t="s">
        <v>3329</v>
      </c>
      <c r="F293" s="0" t="s">
        <v>3330</v>
      </c>
      <c r="G293" s="0" t="s">
        <v>445</v>
      </c>
      <c r="H293" s="0" t="s">
        <v>3331</v>
      </c>
      <c r="I293" s="0" t="s">
        <v>3332</v>
      </c>
      <c r="J293" s="0" t="s">
        <v>3333</v>
      </c>
      <c r="K293" s="0" t="s">
        <v>3334</v>
      </c>
      <c r="L293" s="0" t="s">
        <v>3335</v>
      </c>
      <c r="O293" s="0" t="s">
        <v>34</v>
      </c>
    </row>
    <row r="294" customFormat="false" ht="15" hidden="false" customHeight="false" outlineLevel="0" collapsed="false">
      <c r="A294" s="0" t="s">
        <v>28</v>
      </c>
      <c r="B294" s="0" t="s">
        <v>3336</v>
      </c>
      <c r="C294" s="0" t="s">
        <v>3337</v>
      </c>
      <c r="D294" s="0" t="s">
        <v>3338</v>
      </c>
      <c r="E294" s="0" t="s">
        <v>3339</v>
      </c>
      <c r="F294" s="0" t="s">
        <v>3340</v>
      </c>
      <c r="G294" s="0" t="s">
        <v>445</v>
      </c>
      <c r="H294" s="0" t="s">
        <v>3341</v>
      </c>
      <c r="I294" s="0" t="s">
        <v>3342</v>
      </c>
      <c r="J294" s="0" t="s">
        <v>3343</v>
      </c>
      <c r="K294" s="0" t="s">
        <v>3344</v>
      </c>
      <c r="L294" s="0" t="s">
        <v>3345</v>
      </c>
      <c r="O294" s="0" t="s">
        <v>34</v>
      </c>
    </row>
    <row r="295" customFormat="false" ht="15" hidden="false" customHeight="false" outlineLevel="0" collapsed="false">
      <c r="A295" s="0" t="s">
        <v>28</v>
      </c>
      <c r="B295" s="0" t="s">
        <v>3346</v>
      </c>
      <c r="C295" s="0" t="s">
        <v>3347</v>
      </c>
      <c r="D295" s="0" t="s">
        <v>3348</v>
      </c>
      <c r="E295" s="0" t="s">
        <v>3349</v>
      </c>
      <c r="F295" s="0" t="s">
        <v>3350</v>
      </c>
      <c r="G295" s="0" t="s">
        <v>445</v>
      </c>
      <c r="H295" s="0" t="s">
        <v>3351</v>
      </c>
      <c r="I295" s="0" t="s">
        <v>3352</v>
      </c>
      <c r="J295" s="0" t="s">
        <v>3353</v>
      </c>
      <c r="K295" s="0" t="s">
        <v>3354</v>
      </c>
      <c r="L295" s="0" t="s">
        <v>3355</v>
      </c>
      <c r="O295" s="0" t="s">
        <v>34</v>
      </c>
    </row>
    <row r="296" customFormat="false" ht="15" hidden="false" customHeight="false" outlineLevel="0" collapsed="false">
      <c r="A296" s="0" t="s">
        <v>28</v>
      </c>
      <c r="B296" s="0" t="s">
        <v>3356</v>
      </c>
      <c r="C296" s="0" t="s">
        <v>3357</v>
      </c>
      <c r="D296" s="0" t="s">
        <v>3358</v>
      </c>
      <c r="E296" s="0" t="s">
        <v>3359</v>
      </c>
      <c r="F296" s="0" t="s">
        <v>3360</v>
      </c>
      <c r="G296" s="0" t="s">
        <v>445</v>
      </c>
      <c r="H296" s="0" t="s">
        <v>3361</v>
      </c>
      <c r="I296" s="0" t="s">
        <v>3362</v>
      </c>
      <c r="J296" s="0" t="s">
        <v>3363</v>
      </c>
      <c r="K296" s="0" t="s">
        <v>3364</v>
      </c>
      <c r="L296" s="0" t="s">
        <v>3365</v>
      </c>
      <c r="O296" s="0" t="s">
        <v>34</v>
      </c>
    </row>
    <row r="297" customFormat="false" ht="15" hidden="false" customHeight="false" outlineLevel="0" collapsed="false">
      <c r="A297" s="0" t="s">
        <v>28</v>
      </c>
      <c r="B297" s="0" t="s">
        <v>3366</v>
      </c>
      <c r="C297" s="0" t="s">
        <v>3367</v>
      </c>
      <c r="D297" s="0" t="s">
        <v>3368</v>
      </c>
      <c r="E297" s="0" t="s">
        <v>3369</v>
      </c>
      <c r="F297" s="0" t="s">
        <v>3370</v>
      </c>
      <c r="G297" s="0" t="s">
        <v>445</v>
      </c>
      <c r="H297" s="0" t="s">
        <v>3371</v>
      </c>
      <c r="I297" s="0" t="s">
        <v>3372</v>
      </c>
      <c r="J297" s="0" t="s">
        <v>3373</v>
      </c>
      <c r="K297" s="0" t="s">
        <v>3374</v>
      </c>
      <c r="L297" s="0" t="s">
        <v>3375</v>
      </c>
      <c r="O297" s="0" t="s">
        <v>34</v>
      </c>
    </row>
    <row r="298" customFormat="false" ht="15" hidden="false" customHeight="false" outlineLevel="0" collapsed="false">
      <c r="A298" s="0" t="s">
        <v>28</v>
      </c>
      <c r="B298" s="0" t="s">
        <v>3376</v>
      </c>
      <c r="C298" s="0" t="s">
        <v>3377</v>
      </c>
      <c r="D298" s="0" t="s">
        <v>3378</v>
      </c>
      <c r="E298" s="0" t="s">
        <v>3379</v>
      </c>
      <c r="F298" s="0" t="s">
        <v>3380</v>
      </c>
      <c r="G298" s="0" t="s">
        <v>445</v>
      </c>
      <c r="H298" s="0" t="s">
        <v>3381</v>
      </c>
      <c r="I298" s="0" t="s">
        <v>3382</v>
      </c>
      <c r="J298" s="0" t="s">
        <v>3383</v>
      </c>
      <c r="K298" s="0" t="s">
        <v>3384</v>
      </c>
      <c r="L298" s="0" t="s">
        <v>3385</v>
      </c>
      <c r="O298" s="0" t="s">
        <v>34</v>
      </c>
    </row>
    <row r="299" customFormat="false" ht="15" hidden="false" customHeight="false" outlineLevel="0" collapsed="false">
      <c r="A299" s="0" t="s">
        <v>28</v>
      </c>
      <c r="B299" s="0" t="s">
        <v>3386</v>
      </c>
      <c r="C299" s="0" t="s">
        <v>3387</v>
      </c>
      <c r="D299" s="0" t="s">
        <v>3388</v>
      </c>
      <c r="E299" s="0" t="s">
        <v>3389</v>
      </c>
      <c r="F299" s="0" t="s">
        <v>3390</v>
      </c>
      <c r="G299" s="0" t="s">
        <v>445</v>
      </c>
      <c r="H299" s="0" t="s">
        <v>3391</v>
      </c>
      <c r="I299" s="0" t="s">
        <v>3392</v>
      </c>
      <c r="J299" s="0" t="s">
        <v>3393</v>
      </c>
      <c r="K299" s="0" t="s">
        <v>3394</v>
      </c>
      <c r="L299" s="0" t="s">
        <v>3395</v>
      </c>
      <c r="O299" s="0" t="s">
        <v>34</v>
      </c>
    </row>
    <row r="300" customFormat="false" ht="15" hidden="false" customHeight="false" outlineLevel="0" collapsed="false">
      <c r="A300" s="0" t="s">
        <v>28</v>
      </c>
      <c r="B300" s="0" t="s">
        <v>3396</v>
      </c>
      <c r="C300" s="0" t="s">
        <v>3397</v>
      </c>
      <c r="D300" s="0" t="s">
        <v>3398</v>
      </c>
      <c r="E300" s="0" t="s">
        <v>3399</v>
      </c>
      <c r="F300" s="0" t="s">
        <v>3400</v>
      </c>
      <c r="G300" s="0" t="s">
        <v>445</v>
      </c>
      <c r="H300" s="0" t="s">
        <v>3401</v>
      </c>
      <c r="I300" s="0" t="s">
        <v>3402</v>
      </c>
      <c r="J300" s="0" t="s">
        <v>3403</v>
      </c>
      <c r="K300" s="0" t="s">
        <v>3404</v>
      </c>
      <c r="L300" s="0" t="s">
        <v>3405</v>
      </c>
      <c r="O300" s="0" t="s">
        <v>34</v>
      </c>
    </row>
    <row r="301" customFormat="false" ht="15" hidden="false" customHeight="false" outlineLevel="0" collapsed="false">
      <c r="A301" s="0" t="s">
        <v>28</v>
      </c>
      <c r="B301" s="0" t="s">
        <v>3406</v>
      </c>
      <c r="C301" s="0" t="s">
        <v>3407</v>
      </c>
      <c r="D301" s="0" t="s">
        <v>3408</v>
      </c>
      <c r="E301" s="0" t="s">
        <v>3409</v>
      </c>
      <c r="F301" s="0" t="s">
        <v>3410</v>
      </c>
      <c r="G301" s="0" t="s">
        <v>445</v>
      </c>
      <c r="H301" s="0" t="s">
        <v>3411</v>
      </c>
      <c r="I301" s="0" t="s">
        <v>3412</v>
      </c>
      <c r="J301" s="0" t="s">
        <v>3413</v>
      </c>
      <c r="K301" s="0" t="s">
        <v>3414</v>
      </c>
      <c r="L301" s="0" t="s">
        <v>3415</v>
      </c>
      <c r="O301" s="0" t="s">
        <v>34</v>
      </c>
    </row>
    <row r="302" customFormat="false" ht="15" hidden="false" customHeight="false" outlineLevel="0" collapsed="false">
      <c r="A302" s="0" t="s">
        <v>28</v>
      </c>
      <c r="B302" s="0" t="s">
        <v>3416</v>
      </c>
      <c r="C302" s="0" t="s">
        <v>3417</v>
      </c>
      <c r="D302" s="0" t="s">
        <v>3418</v>
      </c>
      <c r="E302" s="0" t="s">
        <v>3419</v>
      </c>
      <c r="F302" s="0" t="s">
        <v>3420</v>
      </c>
      <c r="G302" s="0" t="s">
        <v>445</v>
      </c>
      <c r="H302" s="0" t="s">
        <v>3421</v>
      </c>
      <c r="I302" s="0" t="s">
        <v>3422</v>
      </c>
      <c r="J302" s="0" t="s">
        <v>3423</v>
      </c>
      <c r="K302" s="0" t="s">
        <v>3424</v>
      </c>
      <c r="L302" s="0" t="s">
        <v>3425</v>
      </c>
      <c r="O302" s="0" t="s">
        <v>34</v>
      </c>
    </row>
    <row r="303" customFormat="false" ht="15" hidden="false" customHeight="false" outlineLevel="0" collapsed="false">
      <c r="A303" s="0" t="s">
        <v>28</v>
      </c>
      <c r="B303" s="0" t="s">
        <v>3426</v>
      </c>
      <c r="C303" s="0" t="s">
        <v>3427</v>
      </c>
      <c r="D303" s="0" t="s">
        <v>3428</v>
      </c>
      <c r="E303" s="0" t="s">
        <v>3429</v>
      </c>
      <c r="F303" s="0" t="s">
        <v>3430</v>
      </c>
      <c r="G303" s="0" t="s">
        <v>445</v>
      </c>
      <c r="H303" s="0" t="s">
        <v>3431</v>
      </c>
      <c r="I303" s="0" t="s">
        <v>3432</v>
      </c>
      <c r="J303" s="0" t="s">
        <v>3433</v>
      </c>
      <c r="K303" s="0" t="s">
        <v>3434</v>
      </c>
      <c r="L303" s="0" t="s">
        <v>3435</v>
      </c>
      <c r="O303" s="0" t="s">
        <v>34</v>
      </c>
    </row>
    <row r="304" customFormat="false" ht="15" hidden="false" customHeight="false" outlineLevel="0" collapsed="false">
      <c r="A304" s="0" t="s">
        <v>28</v>
      </c>
      <c r="B304" s="0" t="s">
        <v>3436</v>
      </c>
      <c r="C304" s="0" t="s">
        <v>3437</v>
      </c>
      <c r="D304" s="0" t="s">
        <v>3438</v>
      </c>
      <c r="E304" s="0" t="s">
        <v>3439</v>
      </c>
      <c r="F304" s="0" t="s">
        <v>3440</v>
      </c>
      <c r="G304" s="0" t="s">
        <v>445</v>
      </c>
      <c r="H304" s="0" t="s">
        <v>3441</v>
      </c>
      <c r="I304" s="0" t="s">
        <v>3442</v>
      </c>
      <c r="J304" s="0" t="s">
        <v>3443</v>
      </c>
      <c r="K304" s="0" t="s">
        <v>3444</v>
      </c>
      <c r="L304" s="0" t="s">
        <v>3445</v>
      </c>
      <c r="O304" s="0" t="s">
        <v>34</v>
      </c>
    </row>
    <row r="305" customFormat="false" ht="15" hidden="false" customHeight="false" outlineLevel="0" collapsed="false">
      <c r="A305" s="0" t="s">
        <v>28</v>
      </c>
      <c r="B305" s="0" t="s">
        <v>3446</v>
      </c>
      <c r="C305" s="0" t="s">
        <v>3447</v>
      </c>
      <c r="D305" s="0" t="s">
        <v>3448</v>
      </c>
      <c r="E305" s="0" t="s">
        <v>3449</v>
      </c>
      <c r="F305" s="0" t="s">
        <v>3450</v>
      </c>
      <c r="G305" s="0" t="s">
        <v>445</v>
      </c>
      <c r="H305" s="0" t="s">
        <v>3451</v>
      </c>
      <c r="I305" s="0" t="s">
        <v>3452</v>
      </c>
      <c r="J305" s="0" t="s">
        <v>3453</v>
      </c>
      <c r="K305" s="0" t="s">
        <v>3454</v>
      </c>
      <c r="L305" s="0" t="s">
        <v>3455</v>
      </c>
      <c r="O305" s="0" t="s">
        <v>34</v>
      </c>
    </row>
    <row r="306" customFormat="false" ht="15" hidden="false" customHeight="false" outlineLevel="0" collapsed="false">
      <c r="A306" s="0" t="s">
        <v>28</v>
      </c>
      <c r="B306" s="0" t="s">
        <v>3456</v>
      </c>
      <c r="C306" s="0" t="s">
        <v>3457</v>
      </c>
      <c r="D306" s="0" t="s">
        <v>3458</v>
      </c>
      <c r="E306" s="0" t="s">
        <v>3459</v>
      </c>
      <c r="F306" s="0" t="s">
        <v>3460</v>
      </c>
      <c r="G306" s="0" t="s">
        <v>445</v>
      </c>
      <c r="H306" s="0" t="s">
        <v>3461</v>
      </c>
      <c r="I306" s="0" t="s">
        <v>3462</v>
      </c>
      <c r="J306" s="0" t="s">
        <v>3463</v>
      </c>
      <c r="K306" s="0" t="s">
        <v>3464</v>
      </c>
      <c r="L306" s="0" t="s">
        <v>3465</v>
      </c>
      <c r="O306" s="0" t="s">
        <v>34</v>
      </c>
    </row>
    <row r="307" customFormat="false" ht="15" hidden="false" customHeight="false" outlineLevel="0" collapsed="false">
      <c r="A307" s="0" t="s">
        <v>28</v>
      </c>
      <c r="B307" s="0" t="s">
        <v>3466</v>
      </c>
      <c r="C307" s="0" t="s">
        <v>3467</v>
      </c>
      <c r="D307" s="0" t="s">
        <v>3468</v>
      </c>
      <c r="E307" s="0" t="s">
        <v>3469</v>
      </c>
      <c r="F307" s="0" t="s">
        <v>3470</v>
      </c>
      <c r="G307" s="0" t="s">
        <v>445</v>
      </c>
      <c r="H307" s="0" t="s">
        <v>3471</v>
      </c>
      <c r="I307" s="0" t="s">
        <v>3472</v>
      </c>
      <c r="J307" s="0" t="s">
        <v>3473</v>
      </c>
      <c r="K307" s="0" t="s">
        <v>3474</v>
      </c>
      <c r="L307" s="0" t="s">
        <v>3475</v>
      </c>
      <c r="O307" s="0" t="s">
        <v>34</v>
      </c>
    </row>
    <row r="308" customFormat="false" ht="15" hidden="false" customHeight="false" outlineLevel="0" collapsed="false">
      <c r="A308" s="0" t="s">
        <v>28</v>
      </c>
      <c r="B308" s="0" t="s">
        <v>3476</v>
      </c>
      <c r="C308" s="0" t="s">
        <v>3477</v>
      </c>
      <c r="D308" s="0" t="s">
        <v>3478</v>
      </c>
      <c r="E308" s="0" t="s">
        <v>3479</v>
      </c>
      <c r="F308" s="0" t="s">
        <v>3480</v>
      </c>
      <c r="G308" s="0" t="s">
        <v>445</v>
      </c>
      <c r="H308" s="0" t="s">
        <v>3481</v>
      </c>
      <c r="I308" s="0" t="s">
        <v>3482</v>
      </c>
      <c r="J308" s="0" t="s">
        <v>3483</v>
      </c>
      <c r="K308" s="0" t="s">
        <v>3484</v>
      </c>
      <c r="L308" s="0" t="s">
        <v>3485</v>
      </c>
      <c r="O308" s="0" t="s">
        <v>34</v>
      </c>
    </row>
    <row r="309" customFormat="false" ht="15" hidden="false" customHeight="false" outlineLevel="0" collapsed="false">
      <c r="A309" s="0" t="s">
        <v>28</v>
      </c>
      <c r="B309" s="0" t="s">
        <v>3486</v>
      </c>
      <c r="C309" s="0" t="s">
        <v>3487</v>
      </c>
      <c r="D309" s="0" t="s">
        <v>3488</v>
      </c>
      <c r="E309" s="0" t="s">
        <v>3489</v>
      </c>
      <c r="F309" s="0" t="s">
        <v>3490</v>
      </c>
      <c r="G309" s="0" t="s">
        <v>445</v>
      </c>
      <c r="H309" s="0" t="s">
        <v>3491</v>
      </c>
      <c r="I309" s="0" t="s">
        <v>3492</v>
      </c>
      <c r="J309" s="0" t="s">
        <v>3493</v>
      </c>
      <c r="K309" s="0" t="s">
        <v>3494</v>
      </c>
      <c r="L309" s="0" t="s">
        <v>3495</v>
      </c>
      <c r="O309" s="0" t="s">
        <v>34</v>
      </c>
    </row>
    <row r="310" customFormat="false" ht="15" hidden="false" customHeight="false" outlineLevel="0" collapsed="false">
      <c r="A310" s="0" t="s">
        <v>28</v>
      </c>
      <c r="B310" s="0" t="s">
        <v>3496</v>
      </c>
      <c r="C310" s="0" t="s">
        <v>3497</v>
      </c>
      <c r="D310" s="0" t="s">
        <v>3498</v>
      </c>
      <c r="E310" s="0" t="s">
        <v>3499</v>
      </c>
      <c r="F310" s="0" t="s">
        <v>3500</v>
      </c>
      <c r="G310" s="0" t="s">
        <v>445</v>
      </c>
      <c r="H310" s="0" t="s">
        <v>3501</v>
      </c>
      <c r="I310" s="0" t="s">
        <v>3502</v>
      </c>
      <c r="J310" s="0" t="s">
        <v>3503</v>
      </c>
      <c r="K310" s="0" t="s">
        <v>3504</v>
      </c>
      <c r="L310" s="0" t="s">
        <v>3505</v>
      </c>
      <c r="O310" s="0" t="s">
        <v>34</v>
      </c>
    </row>
    <row r="311" customFormat="false" ht="15" hidden="false" customHeight="false" outlineLevel="0" collapsed="false">
      <c r="A311" s="0" t="s">
        <v>28</v>
      </c>
      <c r="B311" s="0" t="s">
        <v>3506</v>
      </c>
      <c r="C311" s="0" t="s">
        <v>3507</v>
      </c>
      <c r="D311" s="0" t="s">
        <v>3508</v>
      </c>
      <c r="E311" s="0" t="s">
        <v>3509</v>
      </c>
      <c r="F311" s="0" t="s">
        <v>3510</v>
      </c>
      <c r="G311" s="0" t="s">
        <v>445</v>
      </c>
      <c r="H311" s="0" t="s">
        <v>3511</v>
      </c>
      <c r="I311" s="0" t="s">
        <v>3512</v>
      </c>
      <c r="J311" s="0" t="s">
        <v>3513</v>
      </c>
      <c r="K311" s="0" t="s">
        <v>3514</v>
      </c>
      <c r="L311" s="0" t="s">
        <v>3515</v>
      </c>
      <c r="O311" s="0" t="s">
        <v>34</v>
      </c>
    </row>
    <row r="312" customFormat="false" ht="15" hidden="false" customHeight="false" outlineLevel="0" collapsed="false">
      <c r="A312" s="0" t="s">
        <v>28</v>
      </c>
      <c r="B312" s="0" t="s">
        <v>3516</v>
      </c>
      <c r="C312" s="0" t="s">
        <v>3517</v>
      </c>
      <c r="D312" s="0" t="s">
        <v>3518</v>
      </c>
      <c r="E312" s="0" t="s">
        <v>3519</v>
      </c>
      <c r="F312" s="0" t="s">
        <v>3520</v>
      </c>
      <c r="G312" s="0" t="s">
        <v>445</v>
      </c>
      <c r="H312" s="0" t="s">
        <v>3521</v>
      </c>
      <c r="I312" s="0" t="s">
        <v>3522</v>
      </c>
      <c r="J312" s="0" t="s">
        <v>3523</v>
      </c>
      <c r="K312" s="0" t="s">
        <v>3524</v>
      </c>
      <c r="L312" s="0" t="s">
        <v>3525</v>
      </c>
      <c r="O312" s="0" t="s">
        <v>34</v>
      </c>
    </row>
    <row r="313" customFormat="false" ht="15" hidden="false" customHeight="false" outlineLevel="0" collapsed="false">
      <c r="A313" s="0" t="s">
        <v>28</v>
      </c>
      <c r="B313" s="0" t="s">
        <v>3526</v>
      </c>
      <c r="C313" s="0" t="s">
        <v>3527</v>
      </c>
      <c r="D313" s="0" t="s">
        <v>3528</v>
      </c>
      <c r="E313" s="0" t="s">
        <v>3529</v>
      </c>
      <c r="F313" s="0" t="s">
        <v>3530</v>
      </c>
      <c r="G313" s="0" t="s">
        <v>445</v>
      </c>
      <c r="H313" s="0" t="s">
        <v>3531</v>
      </c>
      <c r="I313" s="0" t="s">
        <v>3532</v>
      </c>
      <c r="J313" s="0" t="s">
        <v>3533</v>
      </c>
      <c r="K313" s="0" t="s">
        <v>3534</v>
      </c>
      <c r="L313" s="0" t="s">
        <v>3535</v>
      </c>
      <c r="O313" s="0" t="s">
        <v>34</v>
      </c>
    </row>
    <row r="314" customFormat="false" ht="15" hidden="false" customHeight="false" outlineLevel="0" collapsed="false">
      <c r="A314" s="0" t="s">
        <v>28</v>
      </c>
      <c r="B314" s="0" t="s">
        <v>3536</v>
      </c>
      <c r="C314" s="0" t="s">
        <v>3537</v>
      </c>
      <c r="D314" s="0" t="s">
        <v>3538</v>
      </c>
      <c r="E314" s="0" t="s">
        <v>3539</v>
      </c>
      <c r="F314" s="0" t="s">
        <v>3540</v>
      </c>
      <c r="G314" s="0" t="s">
        <v>445</v>
      </c>
      <c r="H314" s="0" t="s">
        <v>3541</v>
      </c>
      <c r="I314" s="0" t="s">
        <v>3542</v>
      </c>
      <c r="J314" s="0" t="s">
        <v>3543</v>
      </c>
      <c r="K314" s="0" t="s">
        <v>3544</v>
      </c>
      <c r="L314" s="0" t="s">
        <v>3545</v>
      </c>
      <c r="O314" s="0" t="s">
        <v>34</v>
      </c>
    </row>
    <row r="315" customFormat="false" ht="15" hidden="false" customHeight="false" outlineLevel="0" collapsed="false">
      <c r="A315" s="0" t="s">
        <v>28</v>
      </c>
      <c r="B315" s="0" t="s">
        <v>3546</v>
      </c>
      <c r="C315" s="0" t="s">
        <v>3547</v>
      </c>
      <c r="D315" s="0" t="s">
        <v>3548</v>
      </c>
      <c r="E315" s="0" t="s">
        <v>3549</v>
      </c>
      <c r="F315" s="0" t="s">
        <v>3550</v>
      </c>
      <c r="G315" s="0" t="s">
        <v>445</v>
      </c>
      <c r="H315" s="0" t="s">
        <v>3551</v>
      </c>
      <c r="I315" s="0" t="s">
        <v>3552</v>
      </c>
      <c r="J315" s="0" t="s">
        <v>3553</v>
      </c>
      <c r="K315" s="0" t="s">
        <v>3554</v>
      </c>
      <c r="L315" s="0" t="s">
        <v>3555</v>
      </c>
      <c r="O315" s="0" t="s">
        <v>34</v>
      </c>
    </row>
    <row r="316" customFormat="false" ht="15" hidden="false" customHeight="false" outlineLevel="0" collapsed="false">
      <c r="A316" s="0" t="s">
        <v>28</v>
      </c>
      <c r="B316" s="0" t="s">
        <v>3556</v>
      </c>
      <c r="C316" s="0" t="s">
        <v>3557</v>
      </c>
      <c r="D316" s="0" t="s">
        <v>3558</v>
      </c>
      <c r="E316" s="0" t="s">
        <v>3559</v>
      </c>
      <c r="F316" s="0" t="s">
        <v>3560</v>
      </c>
      <c r="G316" s="0" t="s">
        <v>445</v>
      </c>
      <c r="H316" s="0" t="s">
        <v>3561</v>
      </c>
      <c r="I316" s="0" t="s">
        <v>3562</v>
      </c>
      <c r="J316" s="0" t="s">
        <v>3563</v>
      </c>
      <c r="K316" s="0" t="s">
        <v>3564</v>
      </c>
      <c r="L316" s="0" t="s">
        <v>3565</v>
      </c>
      <c r="O316" s="0" t="s">
        <v>34</v>
      </c>
    </row>
    <row r="317" customFormat="false" ht="15" hidden="false" customHeight="false" outlineLevel="0" collapsed="false">
      <c r="A317" s="0" t="s">
        <v>28</v>
      </c>
      <c r="B317" s="0" t="s">
        <v>3566</v>
      </c>
      <c r="C317" s="0" t="s">
        <v>3567</v>
      </c>
      <c r="D317" s="0" t="s">
        <v>3568</v>
      </c>
      <c r="E317" s="0" t="s">
        <v>3569</v>
      </c>
      <c r="F317" s="0" t="s">
        <v>3570</v>
      </c>
      <c r="G317" s="0" t="s">
        <v>445</v>
      </c>
      <c r="H317" s="0" t="s">
        <v>3571</v>
      </c>
      <c r="I317" s="0" t="s">
        <v>3572</v>
      </c>
      <c r="J317" s="0" t="s">
        <v>3573</v>
      </c>
      <c r="K317" s="0" t="s">
        <v>3574</v>
      </c>
      <c r="L317" s="0" t="s">
        <v>3575</v>
      </c>
      <c r="O317" s="0" t="s">
        <v>34</v>
      </c>
    </row>
    <row r="318" customFormat="false" ht="15" hidden="false" customHeight="false" outlineLevel="0" collapsed="false">
      <c r="A318" s="0" t="s">
        <v>28</v>
      </c>
      <c r="B318" s="0" t="s">
        <v>3576</v>
      </c>
      <c r="C318" s="0" t="s">
        <v>3577</v>
      </c>
      <c r="D318" s="0" t="s">
        <v>3578</v>
      </c>
      <c r="E318" s="0" t="s">
        <v>3579</v>
      </c>
      <c r="F318" s="0" t="s">
        <v>3580</v>
      </c>
      <c r="G318" s="0" t="s">
        <v>445</v>
      </c>
      <c r="H318" s="0" t="s">
        <v>3581</v>
      </c>
      <c r="I318" s="0" t="s">
        <v>3582</v>
      </c>
      <c r="J318" s="0" t="s">
        <v>3583</v>
      </c>
      <c r="K318" s="0" t="s">
        <v>3584</v>
      </c>
      <c r="L318" s="0" t="s">
        <v>3585</v>
      </c>
      <c r="O318" s="0" t="s">
        <v>34</v>
      </c>
    </row>
    <row r="319" customFormat="false" ht="15" hidden="false" customHeight="false" outlineLevel="0" collapsed="false">
      <c r="A319" s="0" t="s">
        <v>28</v>
      </c>
      <c r="B319" s="0" t="s">
        <v>3586</v>
      </c>
      <c r="C319" s="0" t="s">
        <v>3587</v>
      </c>
      <c r="D319" s="0" t="s">
        <v>3588</v>
      </c>
      <c r="E319" s="0" t="s">
        <v>3589</v>
      </c>
      <c r="F319" s="0" t="s">
        <v>3590</v>
      </c>
      <c r="G319" s="0" t="s">
        <v>445</v>
      </c>
      <c r="H319" s="0" t="s">
        <v>3591</v>
      </c>
      <c r="I319" s="0" t="s">
        <v>3592</v>
      </c>
      <c r="J319" s="0" t="s">
        <v>3593</v>
      </c>
      <c r="K319" s="0" t="s">
        <v>3594</v>
      </c>
      <c r="L319" s="0" t="s">
        <v>3595</v>
      </c>
      <c r="O319" s="0" t="s">
        <v>34</v>
      </c>
    </row>
    <row r="320" customFormat="false" ht="15" hidden="false" customHeight="false" outlineLevel="0" collapsed="false">
      <c r="A320" s="0" t="s">
        <v>28</v>
      </c>
      <c r="B320" s="0" t="s">
        <v>3596</v>
      </c>
      <c r="C320" s="0" t="s">
        <v>3597</v>
      </c>
      <c r="D320" s="0" t="s">
        <v>3598</v>
      </c>
      <c r="E320" s="0" t="s">
        <v>3599</v>
      </c>
      <c r="F320" s="0" t="s">
        <v>3600</v>
      </c>
      <c r="G320" s="0" t="s">
        <v>445</v>
      </c>
      <c r="H320" s="0" t="s">
        <v>3601</v>
      </c>
      <c r="I320" s="0" t="s">
        <v>3602</v>
      </c>
      <c r="J320" s="0" t="s">
        <v>3603</v>
      </c>
      <c r="K320" s="0" t="s">
        <v>3604</v>
      </c>
      <c r="L320" s="0" t="s">
        <v>3605</v>
      </c>
      <c r="O320" s="0" t="s">
        <v>34</v>
      </c>
    </row>
    <row r="321" customFormat="false" ht="15" hidden="false" customHeight="false" outlineLevel="0" collapsed="false">
      <c r="A321" s="0" t="s">
        <v>28</v>
      </c>
      <c r="B321" s="0" t="s">
        <v>3606</v>
      </c>
      <c r="C321" s="0" t="s">
        <v>3607</v>
      </c>
      <c r="D321" s="0" t="s">
        <v>3608</v>
      </c>
      <c r="E321" s="0" t="s">
        <v>3609</v>
      </c>
      <c r="F321" s="0" t="s">
        <v>3610</v>
      </c>
      <c r="G321" s="0" t="s">
        <v>445</v>
      </c>
      <c r="H321" s="0" t="s">
        <v>3611</v>
      </c>
      <c r="I321" s="0" t="s">
        <v>3612</v>
      </c>
      <c r="J321" s="0" t="s">
        <v>3613</v>
      </c>
      <c r="K321" s="0" t="s">
        <v>3614</v>
      </c>
      <c r="L321" s="0" t="s">
        <v>3615</v>
      </c>
      <c r="O321" s="0" t="s">
        <v>34</v>
      </c>
    </row>
    <row r="322" customFormat="false" ht="15" hidden="false" customHeight="false" outlineLevel="0" collapsed="false">
      <c r="A322" s="0" t="s">
        <v>28</v>
      </c>
      <c r="B322" s="0" t="s">
        <v>3616</v>
      </c>
      <c r="C322" s="0" t="s">
        <v>3617</v>
      </c>
      <c r="D322" s="0" t="s">
        <v>3618</v>
      </c>
      <c r="E322" s="0" t="s">
        <v>3619</v>
      </c>
      <c r="F322" s="0" t="s">
        <v>3620</v>
      </c>
      <c r="G322" s="0" t="s">
        <v>445</v>
      </c>
      <c r="H322" s="0" t="s">
        <v>3621</v>
      </c>
      <c r="I322" s="0" t="s">
        <v>3622</v>
      </c>
      <c r="J322" s="0" t="s">
        <v>3623</v>
      </c>
      <c r="K322" s="0" t="s">
        <v>3624</v>
      </c>
      <c r="L322" s="0" t="s">
        <v>3625</v>
      </c>
      <c r="O322" s="0" t="s">
        <v>34</v>
      </c>
    </row>
    <row r="323" customFormat="false" ht="15" hidden="false" customHeight="false" outlineLevel="0" collapsed="false">
      <c r="A323" s="0" t="s">
        <v>28</v>
      </c>
      <c r="B323" s="0" t="s">
        <v>3626</v>
      </c>
      <c r="C323" s="0" t="s">
        <v>3627</v>
      </c>
      <c r="D323" s="0" t="s">
        <v>3628</v>
      </c>
      <c r="E323" s="0" t="s">
        <v>3629</v>
      </c>
      <c r="F323" s="0" t="s">
        <v>3630</v>
      </c>
      <c r="G323" s="0" t="s">
        <v>445</v>
      </c>
      <c r="H323" s="0" t="s">
        <v>3631</v>
      </c>
      <c r="I323" s="0" t="s">
        <v>3632</v>
      </c>
      <c r="J323" s="0" t="s">
        <v>3633</v>
      </c>
      <c r="K323" s="0" t="s">
        <v>3634</v>
      </c>
      <c r="L323" s="0" t="s">
        <v>3635</v>
      </c>
      <c r="O323" s="0" t="s">
        <v>34</v>
      </c>
    </row>
    <row r="324" customFormat="false" ht="15" hidden="false" customHeight="false" outlineLevel="0" collapsed="false">
      <c r="A324" s="0" t="s">
        <v>28</v>
      </c>
      <c r="B324" s="0" t="s">
        <v>3636</v>
      </c>
      <c r="C324" s="0" t="s">
        <v>3637</v>
      </c>
      <c r="D324" s="0" t="s">
        <v>3638</v>
      </c>
      <c r="E324" s="0" t="s">
        <v>3639</v>
      </c>
      <c r="F324" s="0" t="s">
        <v>3640</v>
      </c>
      <c r="G324" s="0" t="s">
        <v>445</v>
      </c>
      <c r="H324" s="0" t="s">
        <v>3641</v>
      </c>
      <c r="I324" s="0" t="s">
        <v>3642</v>
      </c>
      <c r="J324" s="0" t="s">
        <v>3643</v>
      </c>
      <c r="K324" s="0" t="s">
        <v>3644</v>
      </c>
      <c r="L324" s="0" t="s">
        <v>3645</v>
      </c>
      <c r="O324" s="0" t="s">
        <v>34</v>
      </c>
    </row>
    <row r="325" customFormat="false" ht="15" hidden="false" customHeight="false" outlineLevel="0" collapsed="false">
      <c r="A325" s="0" t="s">
        <v>28</v>
      </c>
      <c r="B325" s="0" t="s">
        <v>3646</v>
      </c>
      <c r="C325" s="0" t="s">
        <v>3647</v>
      </c>
      <c r="D325" s="0" t="s">
        <v>3648</v>
      </c>
      <c r="E325" s="0" t="s">
        <v>3649</v>
      </c>
      <c r="F325" s="0" t="s">
        <v>3650</v>
      </c>
      <c r="G325" s="0" t="s">
        <v>445</v>
      </c>
      <c r="H325" s="0" t="s">
        <v>3651</v>
      </c>
      <c r="I325" s="0" t="s">
        <v>3652</v>
      </c>
      <c r="J325" s="0" t="s">
        <v>3653</v>
      </c>
      <c r="K325" s="0" t="s">
        <v>3654</v>
      </c>
      <c r="L325" s="0" t="s">
        <v>3655</v>
      </c>
      <c r="O325" s="0" t="s">
        <v>34</v>
      </c>
    </row>
    <row r="326" customFormat="false" ht="15" hidden="false" customHeight="false" outlineLevel="0" collapsed="false">
      <c r="A326" s="0" t="s">
        <v>28</v>
      </c>
      <c r="B326" s="0" t="s">
        <v>3656</v>
      </c>
      <c r="C326" s="0" t="s">
        <v>3657</v>
      </c>
      <c r="D326" s="0" t="s">
        <v>3658</v>
      </c>
      <c r="E326" s="0" t="s">
        <v>3659</v>
      </c>
      <c r="F326" s="0" t="s">
        <v>3660</v>
      </c>
      <c r="G326" s="0" t="s">
        <v>445</v>
      </c>
      <c r="H326" s="0" t="s">
        <v>3661</v>
      </c>
      <c r="I326" s="0" t="s">
        <v>3662</v>
      </c>
      <c r="J326" s="0" t="s">
        <v>3663</v>
      </c>
      <c r="K326" s="0" t="s">
        <v>3664</v>
      </c>
      <c r="L326" s="0" t="s">
        <v>3665</v>
      </c>
      <c r="O326" s="0" t="s">
        <v>34</v>
      </c>
    </row>
    <row r="327" customFormat="false" ht="15" hidden="false" customHeight="false" outlineLevel="0" collapsed="false">
      <c r="A327" s="0" t="s">
        <v>28</v>
      </c>
      <c r="B327" s="0" t="s">
        <v>3666</v>
      </c>
      <c r="C327" s="0" t="s">
        <v>3667</v>
      </c>
      <c r="D327" s="0" t="s">
        <v>3668</v>
      </c>
      <c r="E327" s="0" t="s">
        <v>3669</v>
      </c>
      <c r="F327" s="0" t="s">
        <v>3670</v>
      </c>
      <c r="G327" s="0" t="s">
        <v>445</v>
      </c>
      <c r="H327" s="0" t="s">
        <v>3671</v>
      </c>
      <c r="I327" s="0" t="s">
        <v>3672</v>
      </c>
      <c r="J327" s="0" t="s">
        <v>3673</v>
      </c>
      <c r="K327" s="0" t="s">
        <v>3674</v>
      </c>
      <c r="L327" s="0" t="s">
        <v>3675</v>
      </c>
      <c r="O327" s="0" t="s">
        <v>34</v>
      </c>
    </row>
    <row r="328" customFormat="false" ht="15" hidden="false" customHeight="false" outlineLevel="0" collapsed="false">
      <c r="A328" s="0" t="s">
        <v>28</v>
      </c>
      <c r="B328" s="0" t="s">
        <v>3676</v>
      </c>
      <c r="C328" s="0" t="s">
        <v>3677</v>
      </c>
      <c r="D328" s="0" t="s">
        <v>3678</v>
      </c>
      <c r="E328" s="0" t="s">
        <v>3679</v>
      </c>
      <c r="F328" s="0" t="s">
        <v>3680</v>
      </c>
      <c r="G328" s="0" t="s">
        <v>445</v>
      </c>
      <c r="H328" s="0" t="s">
        <v>3681</v>
      </c>
      <c r="I328" s="0" t="s">
        <v>3682</v>
      </c>
      <c r="J328" s="0" t="s">
        <v>3683</v>
      </c>
      <c r="K328" s="0" t="s">
        <v>3684</v>
      </c>
      <c r="L328" s="0" t="s">
        <v>3685</v>
      </c>
      <c r="O328" s="0" t="s">
        <v>34</v>
      </c>
    </row>
    <row r="329" customFormat="false" ht="15" hidden="false" customHeight="false" outlineLevel="0" collapsed="false">
      <c r="A329" s="0" t="s">
        <v>28</v>
      </c>
      <c r="B329" s="0" t="s">
        <v>3686</v>
      </c>
      <c r="C329" s="0" t="s">
        <v>3687</v>
      </c>
      <c r="D329" s="0" t="s">
        <v>3688</v>
      </c>
      <c r="E329" s="0" t="s">
        <v>3689</v>
      </c>
      <c r="F329" s="0" t="s">
        <v>3690</v>
      </c>
      <c r="G329" s="0" t="s">
        <v>445</v>
      </c>
      <c r="H329" s="0" t="s">
        <v>3691</v>
      </c>
      <c r="I329" s="0" t="s">
        <v>3692</v>
      </c>
      <c r="J329" s="0" t="s">
        <v>3693</v>
      </c>
      <c r="K329" s="0" t="s">
        <v>3694</v>
      </c>
      <c r="L329" s="0" t="s">
        <v>3695</v>
      </c>
      <c r="O329" s="0" t="s">
        <v>34</v>
      </c>
    </row>
    <row r="330" customFormat="false" ht="15" hidden="false" customHeight="false" outlineLevel="0" collapsed="false">
      <c r="A330" s="0" t="s">
        <v>28</v>
      </c>
      <c r="B330" s="0" t="s">
        <v>3696</v>
      </c>
      <c r="C330" s="0" t="s">
        <v>3697</v>
      </c>
      <c r="D330" s="0" t="s">
        <v>3698</v>
      </c>
      <c r="E330" s="0" t="s">
        <v>3699</v>
      </c>
      <c r="F330" s="0" t="s">
        <v>3700</v>
      </c>
      <c r="G330" s="0" t="s">
        <v>445</v>
      </c>
      <c r="H330" s="0" t="s">
        <v>3701</v>
      </c>
      <c r="I330" s="0" t="s">
        <v>3702</v>
      </c>
      <c r="J330" s="0" t="s">
        <v>3703</v>
      </c>
      <c r="K330" s="0" t="s">
        <v>3704</v>
      </c>
      <c r="L330" s="0" t="s">
        <v>3705</v>
      </c>
      <c r="O330" s="0" t="s">
        <v>34</v>
      </c>
    </row>
    <row r="331" customFormat="false" ht="15" hidden="false" customHeight="false" outlineLevel="0" collapsed="false">
      <c r="A331" s="0" t="s">
        <v>28</v>
      </c>
      <c r="B331" s="0" t="s">
        <v>3706</v>
      </c>
      <c r="C331" s="0" t="s">
        <v>3707</v>
      </c>
      <c r="D331" s="0" t="s">
        <v>3708</v>
      </c>
      <c r="E331" s="0" t="s">
        <v>3709</v>
      </c>
      <c r="F331" s="0" t="s">
        <v>3710</v>
      </c>
      <c r="G331" s="0" t="s">
        <v>445</v>
      </c>
      <c r="H331" s="0" t="s">
        <v>3711</v>
      </c>
      <c r="I331" s="0" t="s">
        <v>3712</v>
      </c>
      <c r="J331" s="0" t="s">
        <v>3713</v>
      </c>
      <c r="K331" s="0" t="s">
        <v>3714</v>
      </c>
      <c r="L331" s="0" t="s">
        <v>3715</v>
      </c>
      <c r="O331" s="0" t="s">
        <v>34</v>
      </c>
    </row>
    <row r="332" customFormat="false" ht="15" hidden="false" customHeight="false" outlineLevel="0" collapsed="false">
      <c r="A332" s="0" t="s">
        <v>28</v>
      </c>
      <c r="B332" s="0" t="s">
        <v>3716</v>
      </c>
      <c r="C332" s="0" t="s">
        <v>3717</v>
      </c>
      <c r="D332" s="0" t="s">
        <v>3718</v>
      </c>
      <c r="E332" s="0" t="s">
        <v>3719</v>
      </c>
      <c r="F332" s="0" t="s">
        <v>3720</v>
      </c>
      <c r="G332" s="0" t="s">
        <v>445</v>
      </c>
      <c r="H332" s="0" t="s">
        <v>3721</v>
      </c>
      <c r="I332" s="0" t="s">
        <v>3722</v>
      </c>
      <c r="J332" s="0" t="s">
        <v>3723</v>
      </c>
      <c r="K332" s="0" t="s">
        <v>3724</v>
      </c>
      <c r="L332" s="0" t="s">
        <v>3725</v>
      </c>
      <c r="O332" s="0" t="s">
        <v>34</v>
      </c>
    </row>
    <row r="333" customFormat="false" ht="15" hidden="false" customHeight="false" outlineLevel="0" collapsed="false">
      <c r="A333" s="0" t="s">
        <v>28</v>
      </c>
      <c r="B333" s="0" t="s">
        <v>3726</v>
      </c>
      <c r="C333" s="0" t="s">
        <v>3727</v>
      </c>
      <c r="D333" s="0" t="s">
        <v>3728</v>
      </c>
      <c r="E333" s="0" t="s">
        <v>3729</v>
      </c>
      <c r="F333" s="0" t="s">
        <v>3730</v>
      </c>
      <c r="G333" s="0" t="s">
        <v>445</v>
      </c>
      <c r="H333" s="0" t="s">
        <v>3731</v>
      </c>
      <c r="I333" s="0" t="s">
        <v>3732</v>
      </c>
      <c r="J333" s="0" t="s">
        <v>3733</v>
      </c>
      <c r="K333" s="0" t="s">
        <v>3734</v>
      </c>
      <c r="L333" s="0" t="s">
        <v>3735</v>
      </c>
      <c r="O333" s="0" t="s">
        <v>34</v>
      </c>
    </row>
    <row r="334" customFormat="false" ht="15" hidden="false" customHeight="false" outlineLevel="0" collapsed="false">
      <c r="A334" s="0" t="s">
        <v>28</v>
      </c>
      <c r="B334" s="0" t="s">
        <v>3736</v>
      </c>
      <c r="C334" s="0" t="s">
        <v>3737</v>
      </c>
      <c r="D334" s="0" t="s">
        <v>3738</v>
      </c>
      <c r="E334" s="0" t="s">
        <v>3739</v>
      </c>
      <c r="F334" s="0" t="s">
        <v>3740</v>
      </c>
      <c r="G334" s="0" t="s">
        <v>445</v>
      </c>
      <c r="H334" s="0" t="s">
        <v>3741</v>
      </c>
      <c r="I334" s="0" t="s">
        <v>3742</v>
      </c>
      <c r="J334" s="0" t="s">
        <v>3743</v>
      </c>
      <c r="K334" s="0" t="s">
        <v>3744</v>
      </c>
      <c r="L334" s="0" t="s">
        <v>3745</v>
      </c>
      <c r="O334" s="0" t="s">
        <v>34</v>
      </c>
    </row>
    <row r="335" customFormat="false" ht="15" hidden="false" customHeight="false" outlineLevel="0" collapsed="false">
      <c r="A335" s="0" t="s">
        <v>28</v>
      </c>
      <c r="B335" s="0" t="s">
        <v>3746</v>
      </c>
      <c r="C335" s="0" t="s">
        <v>3747</v>
      </c>
      <c r="D335" s="0" t="s">
        <v>3748</v>
      </c>
      <c r="E335" s="0" t="s">
        <v>3749</v>
      </c>
      <c r="F335" s="0" t="s">
        <v>3750</v>
      </c>
      <c r="G335" s="0" t="s">
        <v>445</v>
      </c>
      <c r="H335" s="0" t="s">
        <v>3751</v>
      </c>
      <c r="I335" s="0" t="s">
        <v>3752</v>
      </c>
      <c r="J335" s="0" t="s">
        <v>3753</v>
      </c>
      <c r="K335" s="0" t="s">
        <v>3754</v>
      </c>
      <c r="L335" s="0" t="s">
        <v>3755</v>
      </c>
      <c r="O335" s="0" t="s">
        <v>34</v>
      </c>
    </row>
    <row r="336" customFormat="false" ht="15" hidden="false" customHeight="false" outlineLevel="0" collapsed="false">
      <c r="A336" s="0" t="s">
        <v>28</v>
      </c>
      <c r="B336" s="0" t="s">
        <v>3756</v>
      </c>
      <c r="C336" s="0" t="s">
        <v>3757</v>
      </c>
      <c r="D336" s="0" t="s">
        <v>3758</v>
      </c>
      <c r="E336" s="0" t="s">
        <v>3759</v>
      </c>
      <c r="F336" s="0" t="s">
        <v>3760</v>
      </c>
      <c r="G336" s="0" t="s">
        <v>445</v>
      </c>
      <c r="H336" s="0" t="s">
        <v>3761</v>
      </c>
      <c r="I336" s="0" t="s">
        <v>3762</v>
      </c>
      <c r="J336" s="0" t="s">
        <v>3763</v>
      </c>
      <c r="K336" s="0" t="s">
        <v>3764</v>
      </c>
      <c r="L336" s="0" t="s">
        <v>3765</v>
      </c>
      <c r="O336" s="0" t="s">
        <v>34</v>
      </c>
    </row>
    <row r="337" customFormat="false" ht="15" hidden="false" customHeight="false" outlineLevel="0" collapsed="false">
      <c r="A337" s="0" t="s">
        <v>28</v>
      </c>
      <c r="B337" s="0" t="s">
        <v>3766</v>
      </c>
      <c r="C337" s="0" t="s">
        <v>3767</v>
      </c>
      <c r="D337" s="0" t="s">
        <v>3768</v>
      </c>
      <c r="E337" s="0" t="s">
        <v>3769</v>
      </c>
      <c r="F337" s="0" t="s">
        <v>3770</v>
      </c>
      <c r="G337" s="0" t="s">
        <v>445</v>
      </c>
      <c r="H337" s="0" t="s">
        <v>3771</v>
      </c>
      <c r="I337" s="0" t="s">
        <v>3772</v>
      </c>
      <c r="J337" s="0" t="s">
        <v>3773</v>
      </c>
      <c r="K337" s="0" t="s">
        <v>3774</v>
      </c>
      <c r="L337" s="0" t="s">
        <v>3775</v>
      </c>
      <c r="O337" s="0" t="s">
        <v>34</v>
      </c>
    </row>
    <row r="338" customFormat="false" ht="15" hidden="false" customHeight="false" outlineLevel="0" collapsed="false">
      <c r="A338" s="0" t="s">
        <v>28</v>
      </c>
      <c r="B338" s="0" t="s">
        <v>3776</v>
      </c>
      <c r="C338" s="0" t="s">
        <v>3777</v>
      </c>
      <c r="D338" s="0" t="s">
        <v>3778</v>
      </c>
      <c r="E338" s="0" t="s">
        <v>3779</v>
      </c>
      <c r="F338" s="0" t="s">
        <v>3780</v>
      </c>
      <c r="G338" s="0" t="s">
        <v>445</v>
      </c>
      <c r="H338" s="0" t="s">
        <v>3781</v>
      </c>
      <c r="I338" s="0" t="s">
        <v>3782</v>
      </c>
      <c r="J338" s="0" t="s">
        <v>3783</v>
      </c>
      <c r="K338" s="0" t="s">
        <v>3784</v>
      </c>
      <c r="L338" s="0" t="s">
        <v>3785</v>
      </c>
      <c r="O338" s="0" t="s">
        <v>34</v>
      </c>
    </row>
    <row r="339" customFormat="false" ht="15" hidden="false" customHeight="false" outlineLevel="0" collapsed="false">
      <c r="A339" s="0" t="s">
        <v>28</v>
      </c>
      <c r="B339" s="0" t="s">
        <v>3786</v>
      </c>
      <c r="C339" s="0" t="s">
        <v>3787</v>
      </c>
      <c r="D339" s="0" t="s">
        <v>3788</v>
      </c>
      <c r="E339" s="0" t="s">
        <v>3789</v>
      </c>
      <c r="F339" s="0" t="s">
        <v>3790</v>
      </c>
      <c r="G339" s="0" t="s">
        <v>445</v>
      </c>
      <c r="H339" s="0" t="s">
        <v>3791</v>
      </c>
      <c r="I339" s="0" t="s">
        <v>3792</v>
      </c>
      <c r="J339" s="0" t="s">
        <v>3793</v>
      </c>
      <c r="K339" s="0" t="s">
        <v>3794</v>
      </c>
      <c r="L339" s="0" t="s">
        <v>3795</v>
      </c>
      <c r="O339" s="0" t="s">
        <v>34</v>
      </c>
    </row>
    <row r="340" customFormat="false" ht="15" hidden="false" customHeight="false" outlineLevel="0" collapsed="false">
      <c r="A340" s="0" t="s">
        <v>28</v>
      </c>
      <c r="B340" s="0" t="s">
        <v>3796</v>
      </c>
      <c r="C340" s="0" t="s">
        <v>3797</v>
      </c>
      <c r="D340" s="0" t="s">
        <v>3798</v>
      </c>
      <c r="E340" s="0" t="s">
        <v>3799</v>
      </c>
      <c r="F340" s="0" t="s">
        <v>3800</v>
      </c>
      <c r="G340" s="0" t="s">
        <v>445</v>
      </c>
      <c r="H340" s="0" t="s">
        <v>3801</v>
      </c>
      <c r="I340" s="0" t="s">
        <v>3802</v>
      </c>
      <c r="J340" s="0" t="s">
        <v>3803</v>
      </c>
      <c r="K340" s="0" t="s">
        <v>3804</v>
      </c>
      <c r="L340" s="0" t="s">
        <v>3805</v>
      </c>
      <c r="O340" s="0" t="s">
        <v>34</v>
      </c>
    </row>
    <row r="341" customFormat="false" ht="15" hidden="false" customHeight="false" outlineLevel="0" collapsed="false">
      <c r="A341" s="0" t="s">
        <v>28</v>
      </c>
      <c r="B341" s="0" t="s">
        <v>3806</v>
      </c>
      <c r="C341" s="0" t="s">
        <v>3807</v>
      </c>
      <c r="D341" s="0" t="s">
        <v>3808</v>
      </c>
      <c r="E341" s="0" t="s">
        <v>3809</v>
      </c>
      <c r="F341" s="0" t="s">
        <v>3810</v>
      </c>
      <c r="G341" s="0" t="s">
        <v>445</v>
      </c>
      <c r="H341" s="0" t="s">
        <v>3811</v>
      </c>
      <c r="I341" s="0" t="s">
        <v>3812</v>
      </c>
      <c r="J341" s="0" t="s">
        <v>3813</v>
      </c>
      <c r="K341" s="0" t="s">
        <v>3814</v>
      </c>
      <c r="L341" s="0" t="s">
        <v>3815</v>
      </c>
      <c r="O341" s="0" t="s">
        <v>34</v>
      </c>
    </row>
    <row r="342" customFormat="false" ht="15" hidden="false" customHeight="false" outlineLevel="0" collapsed="false">
      <c r="A342" s="0" t="s">
        <v>28</v>
      </c>
      <c r="B342" s="0" t="s">
        <v>3816</v>
      </c>
      <c r="C342" s="0" t="s">
        <v>3817</v>
      </c>
      <c r="D342" s="0" t="s">
        <v>3818</v>
      </c>
      <c r="E342" s="0" t="s">
        <v>3819</v>
      </c>
      <c r="F342" s="0" t="s">
        <v>3820</v>
      </c>
      <c r="G342" s="0" t="s">
        <v>445</v>
      </c>
      <c r="H342" s="0" t="s">
        <v>3821</v>
      </c>
      <c r="I342" s="0" t="s">
        <v>3822</v>
      </c>
      <c r="J342" s="0" t="s">
        <v>3823</v>
      </c>
      <c r="K342" s="0" t="s">
        <v>3824</v>
      </c>
      <c r="L342" s="0" t="s">
        <v>3825</v>
      </c>
      <c r="O342" s="0" t="s">
        <v>34</v>
      </c>
    </row>
    <row r="343" customFormat="false" ht="15" hidden="false" customHeight="false" outlineLevel="0" collapsed="false">
      <c r="A343" s="0" t="s">
        <v>28</v>
      </c>
      <c r="B343" s="0" t="s">
        <v>3826</v>
      </c>
      <c r="C343" s="0" t="s">
        <v>3827</v>
      </c>
      <c r="D343" s="0" t="s">
        <v>3828</v>
      </c>
      <c r="E343" s="0" t="s">
        <v>3829</v>
      </c>
      <c r="F343" s="0" t="s">
        <v>3830</v>
      </c>
      <c r="G343" s="0" t="s">
        <v>445</v>
      </c>
      <c r="H343" s="0" t="s">
        <v>3831</v>
      </c>
      <c r="I343" s="0" t="s">
        <v>3832</v>
      </c>
      <c r="J343" s="0" t="s">
        <v>3833</v>
      </c>
      <c r="K343" s="0" t="s">
        <v>3834</v>
      </c>
      <c r="L343" s="0" t="s">
        <v>3835</v>
      </c>
      <c r="O343" s="0" t="s">
        <v>34</v>
      </c>
    </row>
    <row r="344" customFormat="false" ht="15" hidden="false" customHeight="false" outlineLevel="0" collapsed="false">
      <c r="A344" s="0" t="s">
        <v>28</v>
      </c>
      <c r="B344" s="0" t="s">
        <v>3836</v>
      </c>
      <c r="C344" s="0" t="s">
        <v>3837</v>
      </c>
      <c r="D344" s="0" t="s">
        <v>3838</v>
      </c>
      <c r="E344" s="0" t="s">
        <v>3839</v>
      </c>
      <c r="F344" s="0" t="s">
        <v>3840</v>
      </c>
      <c r="G344" s="0" t="s">
        <v>445</v>
      </c>
      <c r="H344" s="0" t="s">
        <v>3841</v>
      </c>
      <c r="I344" s="0" t="s">
        <v>3842</v>
      </c>
      <c r="J344" s="0" t="s">
        <v>3843</v>
      </c>
      <c r="K344" s="0" t="s">
        <v>3844</v>
      </c>
      <c r="L344" s="0" t="s">
        <v>3845</v>
      </c>
      <c r="O344" s="0" t="s">
        <v>34</v>
      </c>
    </row>
    <row r="345" customFormat="false" ht="15" hidden="false" customHeight="false" outlineLevel="0" collapsed="false">
      <c r="A345" s="0" t="s">
        <v>28</v>
      </c>
      <c r="B345" s="0" t="s">
        <v>3846</v>
      </c>
      <c r="C345" s="0" t="s">
        <v>3847</v>
      </c>
      <c r="D345" s="0" t="s">
        <v>3848</v>
      </c>
      <c r="E345" s="0" t="s">
        <v>3849</v>
      </c>
      <c r="F345" s="0" t="s">
        <v>3850</v>
      </c>
      <c r="G345" s="0" t="s">
        <v>445</v>
      </c>
      <c r="H345" s="0" t="s">
        <v>3851</v>
      </c>
      <c r="I345" s="0" t="s">
        <v>3852</v>
      </c>
      <c r="J345" s="0" t="s">
        <v>3853</v>
      </c>
      <c r="K345" s="0" t="s">
        <v>3854</v>
      </c>
      <c r="L345" s="0" t="s">
        <v>3855</v>
      </c>
      <c r="O345" s="0" t="s">
        <v>34</v>
      </c>
    </row>
    <row r="346" customFormat="false" ht="15" hidden="false" customHeight="false" outlineLevel="0" collapsed="false">
      <c r="A346" s="0" t="s">
        <v>28</v>
      </c>
      <c r="B346" s="0" t="s">
        <v>3856</v>
      </c>
      <c r="C346" s="0" t="s">
        <v>3857</v>
      </c>
      <c r="D346" s="0" t="s">
        <v>3858</v>
      </c>
      <c r="E346" s="0" t="s">
        <v>3859</v>
      </c>
      <c r="F346" s="0" t="s">
        <v>3860</v>
      </c>
      <c r="G346" s="0" t="s">
        <v>445</v>
      </c>
      <c r="H346" s="0" t="s">
        <v>3861</v>
      </c>
      <c r="I346" s="0" t="s">
        <v>3862</v>
      </c>
      <c r="J346" s="0" t="s">
        <v>3863</v>
      </c>
      <c r="K346" s="0" t="s">
        <v>3864</v>
      </c>
      <c r="L346" s="0" t="s">
        <v>3865</v>
      </c>
      <c r="O346" s="0" t="s">
        <v>34</v>
      </c>
    </row>
    <row r="347" customFormat="false" ht="15" hidden="false" customHeight="false" outlineLevel="0" collapsed="false">
      <c r="A347" s="0" t="s">
        <v>28</v>
      </c>
      <c r="B347" s="0" t="s">
        <v>3866</v>
      </c>
      <c r="C347" s="0" t="s">
        <v>3867</v>
      </c>
      <c r="D347" s="0" t="s">
        <v>3868</v>
      </c>
      <c r="E347" s="0" t="s">
        <v>3869</v>
      </c>
      <c r="F347" s="0" t="s">
        <v>3870</v>
      </c>
      <c r="G347" s="0" t="s">
        <v>445</v>
      </c>
      <c r="H347" s="0" t="s">
        <v>3871</v>
      </c>
      <c r="I347" s="0" t="s">
        <v>3872</v>
      </c>
      <c r="J347" s="0" t="s">
        <v>3873</v>
      </c>
      <c r="K347" s="0" t="s">
        <v>3874</v>
      </c>
      <c r="L347" s="0" t="s">
        <v>3875</v>
      </c>
      <c r="O347" s="0" t="s">
        <v>34</v>
      </c>
    </row>
    <row r="348" customFormat="false" ht="15" hidden="false" customHeight="false" outlineLevel="0" collapsed="false">
      <c r="A348" s="0" t="s">
        <v>28</v>
      </c>
      <c r="B348" s="0" t="s">
        <v>3876</v>
      </c>
      <c r="C348" s="0" t="s">
        <v>3877</v>
      </c>
      <c r="D348" s="0" t="s">
        <v>3878</v>
      </c>
      <c r="E348" s="0" t="s">
        <v>3879</v>
      </c>
      <c r="F348" s="0" t="s">
        <v>3880</v>
      </c>
      <c r="G348" s="0" t="s">
        <v>445</v>
      </c>
      <c r="H348" s="0" t="s">
        <v>3881</v>
      </c>
      <c r="I348" s="0" t="s">
        <v>3882</v>
      </c>
      <c r="J348" s="0" t="s">
        <v>3883</v>
      </c>
      <c r="K348" s="0" t="s">
        <v>3884</v>
      </c>
      <c r="L348" s="0" t="s">
        <v>3885</v>
      </c>
      <c r="O348" s="0" t="s">
        <v>34</v>
      </c>
    </row>
    <row r="349" customFormat="false" ht="15" hidden="false" customHeight="false" outlineLevel="0" collapsed="false">
      <c r="A349" s="0" t="s">
        <v>28</v>
      </c>
      <c r="B349" s="0" t="s">
        <v>3886</v>
      </c>
      <c r="C349" s="0" t="s">
        <v>3887</v>
      </c>
      <c r="D349" s="0" t="s">
        <v>3888</v>
      </c>
      <c r="E349" s="0" t="s">
        <v>3889</v>
      </c>
      <c r="F349" s="0" t="s">
        <v>3890</v>
      </c>
      <c r="G349" s="0" t="s">
        <v>445</v>
      </c>
      <c r="H349" s="0" t="s">
        <v>3891</v>
      </c>
      <c r="I349" s="0" t="s">
        <v>3892</v>
      </c>
      <c r="J349" s="0" t="s">
        <v>3893</v>
      </c>
      <c r="K349" s="0" t="s">
        <v>3894</v>
      </c>
      <c r="L349" s="0" t="s">
        <v>3895</v>
      </c>
      <c r="O349" s="0" t="s">
        <v>34</v>
      </c>
    </row>
    <row r="350" customFormat="false" ht="15" hidden="false" customHeight="false" outlineLevel="0" collapsed="false">
      <c r="A350" s="0" t="s">
        <v>28</v>
      </c>
      <c r="B350" s="0" t="s">
        <v>3896</v>
      </c>
      <c r="C350" s="0" t="s">
        <v>3897</v>
      </c>
      <c r="D350" s="0" t="s">
        <v>3898</v>
      </c>
      <c r="E350" s="0" t="s">
        <v>3899</v>
      </c>
      <c r="F350" s="0" t="s">
        <v>3900</v>
      </c>
      <c r="G350" s="0" t="s">
        <v>445</v>
      </c>
      <c r="H350" s="0" t="s">
        <v>3901</v>
      </c>
      <c r="I350" s="0" t="s">
        <v>3902</v>
      </c>
      <c r="J350" s="0" t="s">
        <v>3903</v>
      </c>
      <c r="K350" s="0" t="s">
        <v>3904</v>
      </c>
      <c r="L350" s="0" t="s">
        <v>3905</v>
      </c>
      <c r="O350" s="0" t="s">
        <v>34</v>
      </c>
    </row>
    <row r="351" customFormat="false" ht="15" hidden="false" customHeight="false" outlineLevel="0" collapsed="false">
      <c r="A351" s="0" t="s">
        <v>28</v>
      </c>
      <c r="B351" s="0" t="s">
        <v>3906</v>
      </c>
      <c r="C351" s="0" t="s">
        <v>3907</v>
      </c>
      <c r="D351" s="0" t="s">
        <v>3908</v>
      </c>
      <c r="E351" s="0" t="s">
        <v>3909</v>
      </c>
      <c r="F351" s="0" t="s">
        <v>3910</v>
      </c>
      <c r="G351" s="0" t="s">
        <v>445</v>
      </c>
      <c r="H351" s="0" t="s">
        <v>3911</v>
      </c>
      <c r="I351" s="0" t="s">
        <v>3912</v>
      </c>
      <c r="J351" s="0" t="s">
        <v>3913</v>
      </c>
      <c r="K351" s="0" t="s">
        <v>3914</v>
      </c>
      <c r="L351" s="0" t="s">
        <v>3915</v>
      </c>
      <c r="O351" s="0" t="s">
        <v>34</v>
      </c>
    </row>
    <row r="352" customFormat="false" ht="15" hidden="false" customHeight="false" outlineLevel="0" collapsed="false">
      <c r="A352" s="0" t="s">
        <v>28</v>
      </c>
      <c r="B352" s="0" t="s">
        <v>3916</v>
      </c>
      <c r="C352" s="0" t="s">
        <v>3917</v>
      </c>
      <c r="D352" s="0" t="s">
        <v>3918</v>
      </c>
      <c r="E352" s="0" t="s">
        <v>3919</v>
      </c>
      <c r="F352" s="0" t="s">
        <v>3920</v>
      </c>
      <c r="G352" s="0" t="s">
        <v>445</v>
      </c>
      <c r="H352" s="0" t="s">
        <v>3921</v>
      </c>
      <c r="I352" s="0" t="s">
        <v>3922</v>
      </c>
      <c r="J352" s="0" t="s">
        <v>3923</v>
      </c>
      <c r="K352" s="0" t="s">
        <v>3924</v>
      </c>
      <c r="L352" s="0" t="s">
        <v>3925</v>
      </c>
      <c r="O352" s="0" t="s">
        <v>34</v>
      </c>
    </row>
    <row r="353" customFormat="false" ht="15" hidden="false" customHeight="false" outlineLevel="0" collapsed="false">
      <c r="A353" s="0" t="s">
        <v>28</v>
      </c>
      <c r="B353" s="0" t="s">
        <v>3926</v>
      </c>
      <c r="C353" s="0" t="s">
        <v>3927</v>
      </c>
      <c r="D353" s="0" t="s">
        <v>3928</v>
      </c>
      <c r="E353" s="0" t="s">
        <v>3929</v>
      </c>
      <c r="F353" s="0" t="s">
        <v>3930</v>
      </c>
      <c r="G353" s="0" t="s">
        <v>445</v>
      </c>
      <c r="H353" s="0" t="s">
        <v>3931</v>
      </c>
      <c r="I353" s="0" t="s">
        <v>3932</v>
      </c>
      <c r="J353" s="0" t="s">
        <v>3933</v>
      </c>
      <c r="K353" s="0" t="s">
        <v>3934</v>
      </c>
      <c r="L353" s="0" t="s">
        <v>3935</v>
      </c>
      <c r="O353" s="0" t="s">
        <v>34</v>
      </c>
    </row>
    <row r="354" customFormat="false" ht="15" hidden="false" customHeight="false" outlineLevel="0" collapsed="false">
      <c r="A354" s="0" t="s">
        <v>28</v>
      </c>
      <c r="B354" s="0" t="s">
        <v>3936</v>
      </c>
      <c r="C354" s="0" t="s">
        <v>3937</v>
      </c>
      <c r="D354" s="0" t="s">
        <v>3938</v>
      </c>
      <c r="E354" s="0" t="s">
        <v>3939</v>
      </c>
      <c r="F354" s="0" t="s">
        <v>3940</v>
      </c>
      <c r="G354" s="0" t="s">
        <v>445</v>
      </c>
      <c r="H354" s="0" t="s">
        <v>3941</v>
      </c>
      <c r="I354" s="0" t="s">
        <v>3942</v>
      </c>
      <c r="J354" s="0" t="s">
        <v>3943</v>
      </c>
      <c r="K354" s="0" t="s">
        <v>3944</v>
      </c>
      <c r="L354" s="0" t="s">
        <v>3945</v>
      </c>
      <c r="O354" s="0" t="s">
        <v>34</v>
      </c>
    </row>
    <row r="355" customFormat="false" ht="15" hidden="false" customHeight="false" outlineLevel="0" collapsed="false">
      <c r="A355" s="0" t="s">
        <v>28</v>
      </c>
      <c r="B355" s="0" t="s">
        <v>3946</v>
      </c>
      <c r="C355" s="0" t="s">
        <v>3947</v>
      </c>
      <c r="D355" s="0" t="s">
        <v>3948</v>
      </c>
      <c r="E355" s="0" t="s">
        <v>3949</v>
      </c>
      <c r="F355" s="0" t="s">
        <v>3950</v>
      </c>
      <c r="G355" s="0" t="s">
        <v>445</v>
      </c>
      <c r="H355" s="0" t="s">
        <v>3951</v>
      </c>
      <c r="I355" s="0" t="s">
        <v>3952</v>
      </c>
      <c r="J355" s="0" t="s">
        <v>3953</v>
      </c>
      <c r="K355" s="0" t="s">
        <v>3954</v>
      </c>
      <c r="L355" s="0" t="s">
        <v>3955</v>
      </c>
      <c r="O355" s="0" t="s">
        <v>34</v>
      </c>
    </row>
    <row r="356" customFormat="false" ht="15" hidden="false" customHeight="false" outlineLevel="0" collapsed="false">
      <c r="A356" s="0" t="s">
        <v>28</v>
      </c>
      <c r="B356" s="0" t="s">
        <v>3956</v>
      </c>
      <c r="C356" s="0" t="s">
        <v>3957</v>
      </c>
      <c r="D356" s="0" t="s">
        <v>3958</v>
      </c>
      <c r="E356" s="0" t="s">
        <v>3959</v>
      </c>
      <c r="F356" s="0" t="s">
        <v>3960</v>
      </c>
      <c r="G356" s="0" t="s">
        <v>445</v>
      </c>
      <c r="H356" s="0" t="s">
        <v>3961</v>
      </c>
      <c r="I356" s="0" t="s">
        <v>3962</v>
      </c>
      <c r="J356" s="0" t="s">
        <v>3963</v>
      </c>
      <c r="K356" s="0" t="s">
        <v>3964</v>
      </c>
      <c r="L356" s="0" t="s">
        <v>3965</v>
      </c>
      <c r="O356" s="0" t="s">
        <v>34</v>
      </c>
    </row>
    <row r="357" customFormat="false" ht="15" hidden="false" customHeight="false" outlineLevel="0" collapsed="false">
      <c r="A357" s="0" t="s">
        <v>28</v>
      </c>
      <c r="B357" s="0" t="s">
        <v>3966</v>
      </c>
      <c r="C357" s="0" t="s">
        <v>3967</v>
      </c>
      <c r="D357" s="0" t="s">
        <v>3968</v>
      </c>
      <c r="E357" s="0" t="s">
        <v>3969</v>
      </c>
      <c r="F357" s="0" t="s">
        <v>3970</v>
      </c>
      <c r="G357" s="0" t="s">
        <v>445</v>
      </c>
      <c r="H357" s="0" t="s">
        <v>3971</v>
      </c>
      <c r="I357" s="0" t="s">
        <v>3972</v>
      </c>
      <c r="J357" s="0" t="s">
        <v>3973</v>
      </c>
      <c r="K357" s="0" t="s">
        <v>3974</v>
      </c>
      <c r="L357" s="0" t="s">
        <v>3975</v>
      </c>
      <c r="O357" s="0" t="s">
        <v>34</v>
      </c>
    </row>
    <row r="358" customFormat="false" ht="15" hidden="false" customHeight="false" outlineLevel="0" collapsed="false">
      <c r="A358" s="0" t="s">
        <v>28</v>
      </c>
      <c r="B358" s="0" t="s">
        <v>3976</v>
      </c>
      <c r="C358" s="0" t="s">
        <v>3977</v>
      </c>
      <c r="D358" s="0" t="s">
        <v>3978</v>
      </c>
      <c r="E358" s="0" t="s">
        <v>3979</v>
      </c>
      <c r="F358" s="0" t="s">
        <v>3980</v>
      </c>
      <c r="G358" s="0" t="s">
        <v>445</v>
      </c>
      <c r="H358" s="0" t="s">
        <v>3981</v>
      </c>
      <c r="I358" s="0" t="s">
        <v>3982</v>
      </c>
      <c r="J358" s="0" t="s">
        <v>3983</v>
      </c>
      <c r="K358" s="0" t="s">
        <v>3984</v>
      </c>
      <c r="L358" s="0" t="s">
        <v>3985</v>
      </c>
      <c r="O358" s="0" t="s">
        <v>34</v>
      </c>
    </row>
    <row r="359" customFormat="false" ht="15" hidden="false" customHeight="false" outlineLevel="0" collapsed="false">
      <c r="A359" s="0" t="s">
        <v>28</v>
      </c>
      <c r="B359" s="0" t="s">
        <v>3986</v>
      </c>
      <c r="C359" s="0" t="s">
        <v>3987</v>
      </c>
      <c r="D359" s="0" t="s">
        <v>3988</v>
      </c>
      <c r="E359" s="0" t="s">
        <v>3989</v>
      </c>
      <c r="F359" s="0" t="s">
        <v>3990</v>
      </c>
      <c r="G359" s="0" t="s">
        <v>445</v>
      </c>
      <c r="H359" s="0" t="s">
        <v>3991</v>
      </c>
      <c r="I359" s="0" t="s">
        <v>3992</v>
      </c>
      <c r="J359" s="0" t="s">
        <v>3993</v>
      </c>
      <c r="K359" s="0" t="s">
        <v>3994</v>
      </c>
      <c r="L359" s="0" t="s">
        <v>3995</v>
      </c>
      <c r="O359" s="0" t="s">
        <v>34</v>
      </c>
    </row>
    <row r="360" customFormat="false" ht="15" hidden="false" customHeight="false" outlineLevel="0" collapsed="false">
      <c r="A360" s="0" t="s">
        <v>28</v>
      </c>
      <c r="B360" s="0" t="s">
        <v>3996</v>
      </c>
      <c r="C360" s="0" t="s">
        <v>3997</v>
      </c>
      <c r="D360" s="0" t="s">
        <v>3998</v>
      </c>
      <c r="E360" s="0" t="s">
        <v>3999</v>
      </c>
      <c r="F360" s="0" t="s">
        <v>4000</v>
      </c>
      <c r="G360" s="0" t="s">
        <v>445</v>
      </c>
      <c r="H360" s="0" t="s">
        <v>4001</v>
      </c>
      <c r="I360" s="0" t="s">
        <v>4002</v>
      </c>
      <c r="J360" s="0" t="s">
        <v>4003</v>
      </c>
      <c r="K360" s="0" t="s">
        <v>4004</v>
      </c>
      <c r="L360" s="0" t="s">
        <v>4005</v>
      </c>
      <c r="O360" s="0" t="s">
        <v>34</v>
      </c>
    </row>
    <row r="361" customFormat="false" ht="15" hidden="false" customHeight="false" outlineLevel="0" collapsed="false">
      <c r="A361" s="0" t="s">
        <v>28</v>
      </c>
      <c r="B361" s="0" t="s">
        <v>4006</v>
      </c>
      <c r="C361" s="0" t="s">
        <v>4007</v>
      </c>
      <c r="D361" s="0" t="s">
        <v>4008</v>
      </c>
      <c r="E361" s="0" t="s">
        <v>4009</v>
      </c>
      <c r="F361" s="0" t="s">
        <v>4010</v>
      </c>
      <c r="G361" s="0" t="s">
        <v>445</v>
      </c>
      <c r="H361" s="0" t="s">
        <v>4011</v>
      </c>
      <c r="I361" s="0" t="s">
        <v>4012</v>
      </c>
      <c r="J361" s="0" t="s">
        <v>4013</v>
      </c>
      <c r="K361" s="0" t="s">
        <v>4014</v>
      </c>
      <c r="L361" s="0" t="s">
        <v>4015</v>
      </c>
      <c r="O361" s="0" t="s">
        <v>34</v>
      </c>
    </row>
    <row r="362" customFormat="false" ht="15" hidden="false" customHeight="false" outlineLevel="0" collapsed="false">
      <c r="A362" s="0" t="s">
        <v>28</v>
      </c>
      <c r="B362" s="0" t="s">
        <v>4016</v>
      </c>
      <c r="C362" s="0" t="s">
        <v>4017</v>
      </c>
      <c r="D362" s="0" t="s">
        <v>4018</v>
      </c>
      <c r="E362" s="0" t="s">
        <v>4019</v>
      </c>
      <c r="F362" s="0" t="s">
        <v>4020</v>
      </c>
      <c r="G362" s="0" t="s">
        <v>445</v>
      </c>
      <c r="H362" s="0" t="s">
        <v>4021</v>
      </c>
      <c r="I362" s="0" t="s">
        <v>4022</v>
      </c>
      <c r="J362" s="0" t="s">
        <v>4023</v>
      </c>
      <c r="K362" s="0" t="s">
        <v>4024</v>
      </c>
      <c r="L362" s="0" t="s">
        <v>4025</v>
      </c>
      <c r="O362" s="0" t="s">
        <v>34</v>
      </c>
    </row>
    <row r="363" customFormat="false" ht="15" hidden="false" customHeight="false" outlineLevel="0" collapsed="false">
      <c r="A363" s="0" t="s">
        <v>28</v>
      </c>
      <c r="B363" s="0" t="s">
        <v>4026</v>
      </c>
      <c r="C363" s="0" t="s">
        <v>4027</v>
      </c>
      <c r="D363" s="0" t="s">
        <v>4028</v>
      </c>
      <c r="E363" s="0" t="s">
        <v>4029</v>
      </c>
      <c r="F363" s="0" t="s">
        <v>4030</v>
      </c>
      <c r="G363" s="0" t="s">
        <v>445</v>
      </c>
      <c r="H363" s="0" t="s">
        <v>4031</v>
      </c>
      <c r="I363" s="0" t="s">
        <v>4032</v>
      </c>
      <c r="J363" s="0" t="s">
        <v>4033</v>
      </c>
      <c r="K363" s="0" t="s">
        <v>4034</v>
      </c>
      <c r="L363" s="0" t="s">
        <v>4035</v>
      </c>
      <c r="O363" s="0" t="s">
        <v>34</v>
      </c>
    </row>
    <row r="364" customFormat="false" ht="15" hidden="false" customHeight="false" outlineLevel="0" collapsed="false">
      <c r="A364" s="0" t="s">
        <v>28</v>
      </c>
      <c r="B364" s="0" t="s">
        <v>4036</v>
      </c>
      <c r="C364" s="0" t="s">
        <v>4037</v>
      </c>
      <c r="D364" s="0" t="s">
        <v>4038</v>
      </c>
      <c r="E364" s="0" t="s">
        <v>4039</v>
      </c>
      <c r="F364" s="0" t="s">
        <v>4040</v>
      </c>
      <c r="G364" s="0" t="s">
        <v>445</v>
      </c>
      <c r="H364" s="0" t="s">
        <v>4041</v>
      </c>
      <c r="I364" s="0" t="s">
        <v>4042</v>
      </c>
      <c r="J364" s="0" t="s">
        <v>4043</v>
      </c>
      <c r="K364" s="0" t="s">
        <v>4044</v>
      </c>
      <c r="L364" s="0" t="s">
        <v>4045</v>
      </c>
      <c r="O364" s="0" t="s">
        <v>34</v>
      </c>
    </row>
    <row r="365" customFormat="false" ht="15" hidden="false" customHeight="false" outlineLevel="0" collapsed="false">
      <c r="A365" s="0" t="s">
        <v>28</v>
      </c>
      <c r="B365" s="0" t="s">
        <v>4046</v>
      </c>
      <c r="C365" s="0" t="s">
        <v>4047</v>
      </c>
      <c r="D365" s="0" t="s">
        <v>4048</v>
      </c>
      <c r="E365" s="0" t="s">
        <v>4049</v>
      </c>
      <c r="F365" s="0" t="s">
        <v>4050</v>
      </c>
      <c r="G365" s="0" t="s">
        <v>445</v>
      </c>
      <c r="H365" s="0" t="s">
        <v>4051</v>
      </c>
      <c r="I365" s="0" t="s">
        <v>4052</v>
      </c>
      <c r="J365" s="0" t="s">
        <v>4053</v>
      </c>
      <c r="K365" s="0" t="s">
        <v>4054</v>
      </c>
      <c r="L365" s="0" t="s">
        <v>4055</v>
      </c>
      <c r="O365" s="0" t="s">
        <v>34</v>
      </c>
    </row>
    <row r="366" customFormat="false" ht="15" hidden="false" customHeight="false" outlineLevel="0" collapsed="false">
      <c r="A366" s="0" t="s">
        <v>28</v>
      </c>
      <c r="B366" s="0" t="s">
        <v>4056</v>
      </c>
      <c r="C366" s="0" t="s">
        <v>4057</v>
      </c>
      <c r="D366" s="0" t="s">
        <v>4058</v>
      </c>
      <c r="E366" s="0" t="s">
        <v>4059</v>
      </c>
      <c r="F366" s="0" t="s">
        <v>4060</v>
      </c>
      <c r="G366" s="0" t="s">
        <v>445</v>
      </c>
      <c r="H366" s="0" t="s">
        <v>4061</v>
      </c>
      <c r="I366" s="0" t="s">
        <v>4062</v>
      </c>
      <c r="J366" s="0" t="s">
        <v>4063</v>
      </c>
      <c r="K366" s="0" t="s">
        <v>4064</v>
      </c>
      <c r="L366" s="0" t="s">
        <v>4065</v>
      </c>
      <c r="O366" s="0" t="s">
        <v>34</v>
      </c>
    </row>
    <row r="367" customFormat="false" ht="15" hidden="false" customHeight="false" outlineLevel="0" collapsed="false">
      <c r="A367" s="0" t="s">
        <v>28</v>
      </c>
      <c r="B367" s="0" t="s">
        <v>4066</v>
      </c>
      <c r="C367" s="0" t="s">
        <v>4067</v>
      </c>
      <c r="D367" s="0" t="s">
        <v>4068</v>
      </c>
      <c r="E367" s="0" t="s">
        <v>4069</v>
      </c>
      <c r="F367" s="0" t="s">
        <v>4070</v>
      </c>
      <c r="G367" s="0" t="s">
        <v>445</v>
      </c>
      <c r="H367" s="0" t="s">
        <v>4071</v>
      </c>
      <c r="I367" s="0" t="s">
        <v>4072</v>
      </c>
      <c r="J367" s="0" t="s">
        <v>4073</v>
      </c>
      <c r="K367" s="0" t="s">
        <v>4074</v>
      </c>
      <c r="L367" s="0" t="s">
        <v>4075</v>
      </c>
      <c r="O367" s="0" t="s">
        <v>34</v>
      </c>
    </row>
    <row r="368" customFormat="false" ht="15" hidden="false" customHeight="false" outlineLevel="0" collapsed="false">
      <c r="A368" s="0" t="s">
        <v>28</v>
      </c>
      <c r="B368" s="0" t="s">
        <v>4076</v>
      </c>
      <c r="C368" s="0" t="s">
        <v>4077</v>
      </c>
      <c r="D368" s="0" t="s">
        <v>4078</v>
      </c>
      <c r="E368" s="0" t="s">
        <v>4079</v>
      </c>
      <c r="F368" s="0" t="s">
        <v>4080</v>
      </c>
      <c r="G368" s="0" t="s">
        <v>445</v>
      </c>
      <c r="H368" s="0" t="s">
        <v>4081</v>
      </c>
      <c r="I368" s="0" t="s">
        <v>4082</v>
      </c>
      <c r="J368" s="0" t="s">
        <v>4083</v>
      </c>
      <c r="K368" s="0" t="s">
        <v>4084</v>
      </c>
      <c r="L368" s="0" t="s">
        <v>4085</v>
      </c>
      <c r="O368" s="0" t="s">
        <v>34</v>
      </c>
    </row>
    <row r="369" customFormat="false" ht="15" hidden="false" customHeight="false" outlineLevel="0" collapsed="false">
      <c r="A369" s="0" t="s">
        <v>28</v>
      </c>
      <c r="B369" s="0" t="s">
        <v>4086</v>
      </c>
      <c r="C369" s="0" t="s">
        <v>4087</v>
      </c>
      <c r="D369" s="0" t="s">
        <v>4088</v>
      </c>
      <c r="E369" s="0" t="s">
        <v>4089</v>
      </c>
      <c r="F369" s="0" t="s">
        <v>4090</v>
      </c>
      <c r="G369" s="0" t="s">
        <v>445</v>
      </c>
      <c r="H369" s="0" t="s">
        <v>4091</v>
      </c>
      <c r="I369" s="0" t="s">
        <v>4092</v>
      </c>
      <c r="J369" s="0" t="s">
        <v>4093</v>
      </c>
      <c r="K369" s="0" t="s">
        <v>4094</v>
      </c>
      <c r="L369" s="0" t="s">
        <v>4095</v>
      </c>
      <c r="O369" s="0" t="s">
        <v>34</v>
      </c>
    </row>
    <row r="370" customFormat="false" ht="15" hidden="false" customHeight="false" outlineLevel="0" collapsed="false">
      <c r="A370" s="0" t="s">
        <v>28</v>
      </c>
      <c r="B370" s="0" t="s">
        <v>4096</v>
      </c>
      <c r="C370" s="0" t="s">
        <v>4097</v>
      </c>
      <c r="D370" s="0" t="s">
        <v>4098</v>
      </c>
      <c r="E370" s="0" t="s">
        <v>4099</v>
      </c>
      <c r="F370" s="0" t="s">
        <v>4100</v>
      </c>
      <c r="G370" s="0" t="s">
        <v>445</v>
      </c>
      <c r="H370" s="0" t="s">
        <v>4101</v>
      </c>
      <c r="I370" s="0" t="s">
        <v>4102</v>
      </c>
      <c r="J370" s="0" t="s">
        <v>4103</v>
      </c>
      <c r="K370" s="0" t="s">
        <v>4104</v>
      </c>
      <c r="L370" s="0" t="s">
        <v>4105</v>
      </c>
      <c r="O370" s="0" t="s">
        <v>34</v>
      </c>
    </row>
    <row r="371" customFormat="false" ht="15" hidden="false" customHeight="false" outlineLevel="0" collapsed="false">
      <c r="A371" s="0" t="s">
        <v>28</v>
      </c>
      <c r="B371" s="0" t="s">
        <v>4106</v>
      </c>
      <c r="C371" s="0" t="s">
        <v>4107</v>
      </c>
      <c r="D371" s="0" t="s">
        <v>4108</v>
      </c>
      <c r="E371" s="0" t="s">
        <v>4109</v>
      </c>
      <c r="F371" s="0" t="s">
        <v>4110</v>
      </c>
      <c r="G371" s="0" t="s">
        <v>445</v>
      </c>
      <c r="H371" s="0" t="s">
        <v>4111</v>
      </c>
      <c r="I371" s="0" t="s">
        <v>4112</v>
      </c>
      <c r="J371" s="0" t="s">
        <v>4113</v>
      </c>
      <c r="K371" s="0" t="s">
        <v>4114</v>
      </c>
      <c r="L371" s="0" t="s">
        <v>4115</v>
      </c>
      <c r="O371" s="0" t="s">
        <v>34</v>
      </c>
    </row>
    <row r="372" customFormat="false" ht="15" hidden="false" customHeight="false" outlineLevel="0" collapsed="false">
      <c r="A372" s="0" t="s">
        <v>28</v>
      </c>
      <c r="B372" s="0" t="s">
        <v>4116</v>
      </c>
      <c r="C372" s="0" t="s">
        <v>4117</v>
      </c>
      <c r="D372" s="0" t="s">
        <v>4118</v>
      </c>
      <c r="E372" s="0" t="s">
        <v>4119</v>
      </c>
      <c r="F372" s="0" t="s">
        <v>4120</v>
      </c>
      <c r="G372" s="0" t="s">
        <v>445</v>
      </c>
      <c r="H372" s="0" t="s">
        <v>4121</v>
      </c>
      <c r="I372" s="0" t="s">
        <v>4122</v>
      </c>
      <c r="J372" s="0" t="s">
        <v>4123</v>
      </c>
      <c r="K372" s="0" t="s">
        <v>4124</v>
      </c>
      <c r="L372" s="0" t="s">
        <v>4125</v>
      </c>
      <c r="O372" s="0" t="s">
        <v>34</v>
      </c>
    </row>
    <row r="373" customFormat="false" ht="15" hidden="false" customHeight="false" outlineLevel="0" collapsed="false">
      <c r="A373" s="0" t="s">
        <v>28</v>
      </c>
      <c r="B373" s="0" t="s">
        <v>4126</v>
      </c>
      <c r="C373" s="0" t="s">
        <v>4127</v>
      </c>
      <c r="D373" s="0" t="s">
        <v>4128</v>
      </c>
      <c r="E373" s="0" t="s">
        <v>4129</v>
      </c>
      <c r="F373" s="0" t="s">
        <v>4130</v>
      </c>
      <c r="G373" s="0" t="s">
        <v>445</v>
      </c>
      <c r="H373" s="0" t="s">
        <v>4131</v>
      </c>
      <c r="I373" s="0" t="s">
        <v>4132</v>
      </c>
      <c r="J373" s="0" t="s">
        <v>4133</v>
      </c>
      <c r="K373" s="0" t="s">
        <v>4134</v>
      </c>
      <c r="L373" s="0" t="s">
        <v>4135</v>
      </c>
      <c r="O373" s="0" t="s">
        <v>34</v>
      </c>
    </row>
    <row r="374" customFormat="false" ht="15" hidden="false" customHeight="false" outlineLevel="0" collapsed="false">
      <c r="A374" s="0" t="s">
        <v>28</v>
      </c>
      <c r="B374" s="0" t="s">
        <v>4136</v>
      </c>
      <c r="C374" s="0" t="s">
        <v>4137</v>
      </c>
      <c r="D374" s="0" t="s">
        <v>4138</v>
      </c>
      <c r="E374" s="0" t="s">
        <v>4139</v>
      </c>
      <c r="F374" s="0" t="s">
        <v>4140</v>
      </c>
      <c r="G374" s="0" t="s">
        <v>445</v>
      </c>
      <c r="H374" s="0" t="s">
        <v>4141</v>
      </c>
      <c r="I374" s="0" t="s">
        <v>4142</v>
      </c>
      <c r="J374" s="0" t="s">
        <v>4143</v>
      </c>
      <c r="K374" s="0" t="s">
        <v>4144</v>
      </c>
      <c r="L374" s="0" t="s">
        <v>4145</v>
      </c>
      <c r="O374" s="0" t="s">
        <v>34</v>
      </c>
    </row>
    <row r="375" customFormat="false" ht="15" hidden="false" customHeight="false" outlineLevel="0" collapsed="false">
      <c r="A375" s="0" t="s">
        <v>28</v>
      </c>
      <c r="B375" s="0" t="s">
        <v>4146</v>
      </c>
      <c r="C375" s="0" t="s">
        <v>4147</v>
      </c>
      <c r="D375" s="0" t="s">
        <v>4148</v>
      </c>
      <c r="E375" s="0" t="s">
        <v>4149</v>
      </c>
      <c r="F375" s="0" t="s">
        <v>4150</v>
      </c>
      <c r="G375" s="0" t="s">
        <v>445</v>
      </c>
      <c r="H375" s="0" t="s">
        <v>4151</v>
      </c>
      <c r="I375" s="0" t="s">
        <v>4152</v>
      </c>
      <c r="J375" s="0" t="s">
        <v>4153</v>
      </c>
      <c r="K375" s="0" t="s">
        <v>4154</v>
      </c>
      <c r="L375" s="0" t="s">
        <v>4155</v>
      </c>
      <c r="O375" s="0" t="s">
        <v>34</v>
      </c>
    </row>
    <row r="376" customFormat="false" ht="15" hidden="false" customHeight="false" outlineLevel="0" collapsed="false">
      <c r="A376" s="0" t="s">
        <v>28</v>
      </c>
      <c r="B376" s="0" t="s">
        <v>4156</v>
      </c>
      <c r="C376" s="0" t="s">
        <v>4157</v>
      </c>
      <c r="D376" s="0" t="s">
        <v>4158</v>
      </c>
      <c r="E376" s="0" t="s">
        <v>4159</v>
      </c>
      <c r="F376" s="0" t="s">
        <v>4160</v>
      </c>
      <c r="G376" s="0" t="s">
        <v>445</v>
      </c>
      <c r="H376" s="0" t="s">
        <v>4161</v>
      </c>
      <c r="I376" s="0" t="s">
        <v>4162</v>
      </c>
      <c r="J376" s="0" t="s">
        <v>4163</v>
      </c>
      <c r="K376" s="0" t="s">
        <v>4164</v>
      </c>
      <c r="L376" s="0" t="s">
        <v>4165</v>
      </c>
      <c r="O376" s="0" t="s">
        <v>34</v>
      </c>
    </row>
    <row r="377" customFormat="false" ht="15" hidden="false" customHeight="false" outlineLevel="0" collapsed="false">
      <c r="A377" s="0" t="s">
        <v>28</v>
      </c>
      <c r="B377" s="0" t="s">
        <v>4166</v>
      </c>
      <c r="C377" s="0" t="s">
        <v>4167</v>
      </c>
      <c r="D377" s="0" t="s">
        <v>4168</v>
      </c>
      <c r="E377" s="0" t="s">
        <v>4169</v>
      </c>
      <c r="F377" s="0" t="s">
        <v>4170</v>
      </c>
      <c r="G377" s="0" t="s">
        <v>445</v>
      </c>
      <c r="H377" s="0" t="s">
        <v>4171</v>
      </c>
      <c r="I377" s="0" t="s">
        <v>4172</v>
      </c>
      <c r="J377" s="0" t="s">
        <v>4173</v>
      </c>
      <c r="K377" s="0" t="s">
        <v>4174</v>
      </c>
      <c r="L377" s="0" t="s">
        <v>4175</v>
      </c>
      <c r="O377" s="0" t="s">
        <v>34</v>
      </c>
    </row>
    <row r="378" customFormat="false" ht="15" hidden="false" customHeight="false" outlineLevel="0" collapsed="false">
      <c r="A378" s="0" t="s">
        <v>28</v>
      </c>
      <c r="B378" s="0" t="s">
        <v>4176</v>
      </c>
      <c r="C378" s="0" t="s">
        <v>4177</v>
      </c>
      <c r="D378" s="0" t="s">
        <v>4178</v>
      </c>
      <c r="E378" s="0" t="s">
        <v>4179</v>
      </c>
      <c r="F378" s="0" t="s">
        <v>4180</v>
      </c>
      <c r="G378" s="0" t="s">
        <v>445</v>
      </c>
      <c r="H378" s="0" t="s">
        <v>4181</v>
      </c>
      <c r="I378" s="0" t="s">
        <v>4182</v>
      </c>
      <c r="J378" s="0" t="s">
        <v>4183</v>
      </c>
      <c r="K378" s="0" t="s">
        <v>4184</v>
      </c>
      <c r="L378" s="0" t="s">
        <v>4185</v>
      </c>
      <c r="O378" s="0" t="s">
        <v>34</v>
      </c>
    </row>
    <row r="379" customFormat="false" ht="15" hidden="false" customHeight="false" outlineLevel="0" collapsed="false">
      <c r="A379" s="0" t="s">
        <v>28</v>
      </c>
      <c r="B379" s="0" t="s">
        <v>4186</v>
      </c>
      <c r="C379" s="0" t="s">
        <v>4187</v>
      </c>
      <c r="D379" s="0" t="s">
        <v>4188</v>
      </c>
      <c r="E379" s="0" t="s">
        <v>4189</v>
      </c>
      <c r="F379" s="0" t="s">
        <v>4190</v>
      </c>
      <c r="G379" s="0" t="s">
        <v>445</v>
      </c>
      <c r="H379" s="0" t="s">
        <v>4191</v>
      </c>
      <c r="I379" s="0" t="s">
        <v>4192</v>
      </c>
      <c r="J379" s="0" t="s">
        <v>4193</v>
      </c>
      <c r="K379" s="0" t="s">
        <v>4194</v>
      </c>
      <c r="L379" s="0" t="s">
        <v>4195</v>
      </c>
      <c r="O379" s="0" t="s">
        <v>34</v>
      </c>
    </row>
    <row r="380" customFormat="false" ht="15" hidden="false" customHeight="false" outlineLevel="0" collapsed="false">
      <c r="A380" s="0" t="s">
        <v>28</v>
      </c>
      <c r="B380" s="0" t="s">
        <v>4196</v>
      </c>
      <c r="C380" s="0" t="s">
        <v>4197</v>
      </c>
      <c r="D380" s="0" t="s">
        <v>4198</v>
      </c>
      <c r="E380" s="0" t="s">
        <v>4199</v>
      </c>
      <c r="F380" s="0" t="s">
        <v>4200</v>
      </c>
      <c r="G380" s="0" t="s">
        <v>445</v>
      </c>
      <c r="H380" s="0" t="s">
        <v>4201</v>
      </c>
      <c r="I380" s="0" t="s">
        <v>4202</v>
      </c>
      <c r="J380" s="0" t="s">
        <v>4203</v>
      </c>
      <c r="K380" s="0" t="s">
        <v>4204</v>
      </c>
      <c r="L380" s="0" t="s">
        <v>4205</v>
      </c>
      <c r="O380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8-07T10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